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  <sheet name="Приложение №2" sheetId="2" state="visible" r:id="rId3"/>
  </sheets>
  <definedNames>
    <definedName function="false" hidden="true" localSheetId="0" name="_xlnm._FilterDatabase" vbProcedure="false">'Приложение №1'!$F$1:$F$409</definedName>
    <definedName function="false" hidden="true" localSheetId="1" name="_xlnm._FilterDatabase" vbProcedure="false">'Приложение №2'!$F$1:$F$4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558">
  <si>
    <t xml:space="preserve">Приложение № 1
к ведомственной целевой программе
</t>
  </si>
  <si>
    <t xml:space="preserve"> СИСТЕМА МЕРОПРИЯТИЙ</t>
  </si>
  <si>
    <t xml:space="preserve">ведомственной целевой программы</t>
  </si>
  <si>
    <t xml:space="preserve">№ п.п.</t>
  </si>
  <si>
    <t xml:space="preserve">Наименование задачи, показателя, мероприятия</t>
  </si>
  <si>
    <t xml:space="preserve">Наименование
показателя мероприятия
</t>
  </si>
  <si>
    <t xml:space="preserve">Ед. измерения</t>
  </si>
  <si>
    <t xml:space="preserve">Базовое значение</t>
  </si>
  <si>
    <t xml:space="preserve">2014 г.</t>
  </si>
  <si>
    <t xml:space="preserve">Целевое значение</t>
  </si>
  <si>
    <t xml:space="preserve">1</t>
  </si>
  <si>
    <t xml:space="preserve">Совершенствование организации и проведения профилактических мероприятий по пожарной безопасности</t>
  </si>
  <si>
    <t xml:space="preserve">1.1</t>
  </si>
  <si>
    <t xml:space="preserve">Доля муниципальных учреждений образования и молодежной сферы, обеспечивших проведение профилактических мероприятий</t>
  </si>
  <si>
    <t xml:space="preserve">%</t>
  </si>
  <si>
    <t xml:space="preserve">1.1.1</t>
  </si>
  <si>
    <t xml:space="preserve">Плановая переподготовка и обучение руководителей учреждений и лиц, ответственных за пожарную безопасность</t>
  </si>
  <si>
    <t xml:space="preserve">Доля руководителей учреждений и лиц, ответственных за пожарную безопасность, прошедших плановую переподготовку и обучение</t>
  </si>
  <si>
    <t xml:space="preserve">1.1.2</t>
  </si>
  <si>
    <t xml:space="preserve">Проведение противопожарных инструктажей и практических занятий с сотрудниками, обслуживающим персоналом, обучающимися и воспитанниками</t>
  </si>
  <si>
    <t xml:space="preserve">Доля муниципальных учреждений образования и молодежной сферы, в которых обеспечено проведение противопожарных инструктажей и практических занятий с сотрудниками, обслуживающим персоналом, обучающимися и воспитанниками</t>
  </si>
  <si>
    <t xml:space="preserve">1.1.3</t>
  </si>
  <si>
    <t xml:space="preserve">Проведение профилактических мероприятий (ежегодно)</t>
  </si>
  <si>
    <t xml:space="preserve">1.1.4</t>
  </si>
  <si>
    <t xml:space="preserve">Обслуживание систем автоматической пожарной сигнализации (АПС) и речевого оповещения людей о пожаре</t>
  </si>
  <si>
    <t xml:space="preserve">Доля муниципальных учреждений образования и молодежной сферы, в которых обеспечено функционирование систем автоматической пожарной сигнализации (АПС) и речевого оповещения людей о пожаре</t>
  </si>
  <si>
    <t xml:space="preserve">2</t>
  </si>
  <si>
    <t xml:space="preserve">Создание условий для выполнения нормативных требований пожарной безопасности в муниципальных учреждениях образования и молодежной сферы</t>
  </si>
  <si>
    <t xml:space="preserve">2.1</t>
  </si>
  <si>
    <t xml:space="preserve">Доля выполнения предписаний Госпожнадзора по муниципальным учреждениям образования и молодежной сферы</t>
  </si>
  <si>
    <t xml:space="preserve">2.1. Муниципальные общеобразовательные учреждения</t>
  </si>
  <si>
    <t xml:space="preserve">(изготовление проектно-сметной документации, проведение ремонтных работ, осуществление строительного контроля)</t>
  </si>
  <si>
    <t xml:space="preserve">2.1.1</t>
  </si>
  <si>
    <t xml:space="preserve">МБОУ СОШ № 44 – </t>
  </si>
  <si>
    <t xml:space="preserve">ремонт путей эвакуации, лестничных маршей, замена ограждений, ПСД, строительный контроль</t>
  </si>
  <si>
    <t xml:space="preserve">2.2. Муниципальные автономные учреждения образования и молодежной сферы</t>
  </si>
  <si>
    <t xml:space="preserve">2.2.1</t>
  </si>
  <si>
    <t xml:space="preserve">МАДОУ д/с № 8 –</t>
  </si>
  <si>
    <t xml:space="preserve">ремонт путей эвакуации</t>
  </si>
  <si>
    <t xml:space="preserve">2.2.2</t>
  </si>
  <si>
    <t xml:space="preserve">МАДОУ д/с № 20 –</t>
  </si>
  <si>
    <t xml:space="preserve">оборудование пожарных выходов и системы видеонаблюдения</t>
  </si>
  <si>
    <t xml:space="preserve">2.2.3</t>
  </si>
  <si>
    <t xml:space="preserve">МАДОУ д/с № 55 – </t>
  </si>
  <si>
    <t xml:space="preserve">устройство эвакуационных выходов</t>
  </si>
  <si>
    <t xml:space="preserve">2.2.4</t>
  </si>
  <si>
    <t xml:space="preserve">МАДОУ д/с № 90 – </t>
  </si>
  <si>
    <t xml:space="preserve">устройство лестницы, электромонтажные работы</t>
  </si>
  <si>
    <t xml:space="preserve">2.2.5</t>
  </si>
  <si>
    <t xml:space="preserve">МАДОУ ЦРР д/с № 105 – </t>
  </si>
  <si>
    <t xml:space="preserve">организация дополнительного эвакуационного выхода</t>
  </si>
  <si>
    <t xml:space="preserve">2.2.6</t>
  </si>
  <si>
    <t xml:space="preserve">МАДОУ ЦРР д/с № 109 – </t>
  </si>
  <si>
    <t xml:space="preserve">устройство запасного выхода</t>
  </si>
  <si>
    <t xml:space="preserve">2.2.7</t>
  </si>
  <si>
    <t xml:space="preserve">МАДОУ д/с № 113 –</t>
  </si>
  <si>
    <t xml:space="preserve">2.2.8</t>
  </si>
  <si>
    <t xml:space="preserve">МАДОУ ЦРР д/с № 122 – </t>
  </si>
  <si>
    <t xml:space="preserve">2.2.9</t>
  </si>
  <si>
    <t xml:space="preserve">МАДОУ д/с № 127 –</t>
  </si>
  <si>
    <t xml:space="preserve">2.2.10</t>
  </si>
  <si>
    <t xml:space="preserve">МАОУ СОШ № 19 – </t>
  </si>
  <si>
    <t xml:space="preserve">электромонтажные работы</t>
  </si>
  <si>
    <t xml:space="preserve">2.2.11</t>
  </si>
  <si>
    <t xml:space="preserve">МАОУ СОШ № 28 – </t>
  </si>
  <si>
    <t xml:space="preserve">капитальный ремонт путей эвакуации (3-й этаж)</t>
  </si>
  <si>
    <t xml:space="preserve">2.2.12</t>
  </si>
  <si>
    <t xml:space="preserve">МАОУ СОШ № 33 – </t>
  </si>
  <si>
    <t xml:space="preserve">ремонт путей эвакуации 2 этажа основного корпуса</t>
  </si>
  <si>
    <t xml:space="preserve">2.2.13</t>
  </si>
  <si>
    <t xml:space="preserve">МАОУ лицей 35 им. Буткова В.В. – </t>
  </si>
  <si>
    <t xml:space="preserve">2.2.14</t>
  </si>
  <si>
    <t xml:space="preserve">МАОУ СОШ № 50 – </t>
  </si>
  <si>
    <t xml:space="preserve">устранение предписаний Госпожнадзора</t>
  </si>
  <si>
    <t xml:space="preserve">2.2.15</t>
  </si>
  <si>
    <t xml:space="preserve">МАОУ начальная школа-детский сад № 72 –</t>
  </si>
  <si>
    <t xml:space="preserve">монтаж АПС чердака и замена ППКОП</t>
  </si>
  <si>
    <t xml:space="preserve">2.2.16</t>
  </si>
  <si>
    <t xml:space="preserve">МАУ «Детский  центр отдыха и оздоровления детей и подростков «Чайка» –</t>
  </si>
  <si>
    <t xml:space="preserve">ремонт веранды</t>
  </si>
  <si>
    <t xml:space="preserve">2.2.17</t>
  </si>
  <si>
    <t xml:space="preserve">МАУ  «Детский спортивный центр отдыха детей и подростков им. В. Терешковой» – </t>
  </si>
  <si>
    <t xml:space="preserve">ремонт путей эвакуации (клуб, административное здание)</t>
  </si>
  <si>
    <t xml:space="preserve">3. </t>
  </si>
  <si>
    <t xml:space="preserve"> Создание условий для выполнения санитарно-эпидемиологических требований к организации образовательного процесса в муниципальных учреждениях образования и молодежной сферы. Совершенствование организации медицинского обслуживания и питания в муниципальных образовательных учреждениях</t>
  </si>
  <si>
    <t xml:space="preserve">3.1</t>
  </si>
  <si>
    <t xml:space="preserve">Доля выполнения предписаний Роспотребнадзора по муниципальным учреждениям образования и молодежной сферы</t>
  </si>
  <si>
    <t xml:space="preserve">3.1. Муниципальные общеобразовательные учреждения</t>
  </si>
  <si>
    <t xml:space="preserve">3.1.1</t>
  </si>
  <si>
    <t xml:space="preserve">МБОУ СОШ №10 –</t>
  </si>
  <si>
    <t xml:space="preserve">ремонт туалетных комнат на 1 и 3 этажах</t>
  </si>
  <si>
    <t xml:space="preserve">капитальный ремонт обеденного зала школьной столовой</t>
  </si>
  <si>
    <t xml:space="preserve">3.2. Муниципальные учреждения дополнительного образования детей</t>
  </si>
  <si>
    <t xml:space="preserve">3.2.1</t>
  </si>
  <si>
    <t xml:space="preserve">МБОУ ДОД СДЮСШ восточных единоборств –</t>
  </si>
  <si>
    <t xml:space="preserve">вентиляционная система, система видеонаблюдения</t>
  </si>
  <si>
    <t xml:space="preserve">3.3. Муниципальные дошкольные образовательные учреждения</t>
  </si>
  <si>
    <t xml:space="preserve">3.3.1</t>
  </si>
  <si>
    <t xml:space="preserve">МБДОУ д/с № 16 – </t>
  </si>
  <si>
    <t xml:space="preserve">ремонт групп, учебного класса сурдопедагога, ПСД, строительный контроль</t>
  </si>
  <si>
    <t xml:space="preserve">3.4. Муниципальные автономные учреждения образования и молодежной сферы</t>
  </si>
  <si>
    <t xml:space="preserve">3.4.1</t>
  </si>
  <si>
    <t xml:space="preserve">МАДОУ  д/с № 1 – </t>
  </si>
  <si>
    <t xml:space="preserve">ремонт групповых помещений</t>
  </si>
  <si>
    <t xml:space="preserve">3.4.2</t>
  </si>
  <si>
    <t xml:space="preserve">МАДОУ д/с № 2</t>
  </si>
  <si>
    <t xml:space="preserve">замена окон</t>
  </si>
  <si>
    <t xml:space="preserve">строительный контроль и сметы по ремонту фасада и кровли</t>
  </si>
  <si>
    <t xml:space="preserve">ремонт кровли</t>
  </si>
  <si>
    <t xml:space="preserve">ремонт прачечной</t>
  </si>
  <si>
    <t xml:space="preserve">ремонт и утепление фасада здания</t>
  </si>
  <si>
    <t xml:space="preserve">3.4.3</t>
  </si>
  <si>
    <t xml:space="preserve">МАДОУ д/с № 4 - </t>
  </si>
  <si>
    <t xml:space="preserve">благоустройство территории</t>
  </si>
  <si>
    <t xml:space="preserve">3.4.4</t>
  </si>
  <si>
    <t xml:space="preserve">МАДОУ д/с № 5 - </t>
  </si>
  <si>
    <t xml:space="preserve">благоустройство территории (замена асфальтового покрытия на плиточное)</t>
  </si>
  <si>
    <t xml:space="preserve">3.4.5</t>
  </si>
  <si>
    <t xml:space="preserve">МАДОУ д/с № 6 – </t>
  </si>
  <si>
    <t xml:space="preserve">ремонт помещений  </t>
  </si>
  <si>
    <t xml:space="preserve">3.4.6</t>
  </si>
  <si>
    <t xml:space="preserve">МАДОУ д/с № 8</t>
  </si>
  <si>
    <t xml:space="preserve">ремонт котельной</t>
  </si>
  <si>
    <t xml:space="preserve">3.4.7</t>
  </si>
  <si>
    <t xml:space="preserve">МАДОУ д/с № 11 – </t>
  </si>
  <si>
    <t xml:space="preserve">ремонт фасада, ПСД, строительный контроль</t>
  </si>
  <si>
    <t xml:space="preserve">3.4.8</t>
  </si>
  <si>
    <t xml:space="preserve">МАДОУ ЦРР д/с № 14 –</t>
  </si>
  <si>
    <t xml:space="preserve">ремонт крыльца</t>
  </si>
  <si>
    <t xml:space="preserve">3.4.9</t>
  </si>
  <si>
    <t xml:space="preserve">МАДОУ д/с № 17</t>
  </si>
  <si>
    <t xml:space="preserve">ремонт групповых помещений, ПСД, строительный контроль</t>
  </si>
  <si>
    <t xml:space="preserve">3.4.10</t>
  </si>
  <si>
    <t xml:space="preserve">МАДОУ ЦРР д/с № 19 – </t>
  </si>
  <si>
    <t xml:space="preserve">ремонт группы, замена окон</t>
  </si>
  <si>
    <t xml:space="preserve">капитальный ремонт двух групп</t>
  </si>
  <si>
    <t xml:space="preserve">3.4.11</t>
  </si>
  <si>
    <t xml:space="preserve">МАДОУ д/с № 22  – </t>
  </si>
  <si>
    <t xml:space="preserve">3.4.12</t>
  </si>
  <si>
    <t xml:space="preserve">МАДОУ д/с № 23 - </t>
  </si>
  <si>
    <t xml:space="preserve">ремонт административного здания, спортивного зала, музыкального зала, установка унитазов в младшей группе, ПСД, строительный контроль</t>
  </si>
  <si>
    <t xml:space="preserve">3.4.13</t>
  </si>
  <si>
    <t xml:space="preserve">МАДОУ ЦРР д/с № 24 – </t>
  </si>
  <si>
    <t xml:space="preserve">ремонт туалетов в группах, ремонт прогулочных веранд  </t>
  </si>
  <si>
    <t xml:space="preserve">3.4.14</t>
  </si>
  <si>
    <t xml:space="preserve">МАДОУ ЦРР д/с № 26 – </t>
  </si>
  <si>
    <t xml:space="preserve">ремонт помещения 1 младшей группы</t>
  </si>
  <si>
    <t xml:space="preserve">ремонт туалетной, игровой и приемной подготовительной группы</t>
  </si>
  <si>
    <t xml:space="preserve">ремонт спортивного зала</t>
  </si>
  <si>
    <t xml:space="preserve">3.4.15</t>
  </si>
  <si>
    <t xml:space="preserve">МАДОУ ЦРР д/с № 31 – </t>
  </si>
  <si>
    <t xml:space="preserve">замена уличного ограждения, ремонт прогулочных веранд</t>
  </si>
  <si>
    <t xml:space="preserve">3.4.16</t>
  </si>
  <si>
    <t xml:space="preserve">МАДОУ д/с № 36 – </t>
  </si>
  <si>
    <t xml:space="preserve">3.4.17</t>
  </si>
  <si>
    <t xml:space="preserve">МАДОУ д/с № 40</t>
  </si>
  <si>
    <t xml:space="preserve">ремонт подсобных помещений</t>
  </si>
  <si>
    <t xml:space="preserve">3.4.18</t>
  </si>
  <si>
    <t xml:space="preserve">МАДОУ д/с № 42 – </t>
  </si>
  <si>
    <t xml:space="preserve">ремонт раздевалки, демонтаж и замена шкафов для раздевания</t>
  </si>
  <si>
    <t xml:space="preserve">3.4.19</t>
  </si>
  <si>
    <t xml:space="preserve">МАДОУ ЦРР д/с № 43 – </t>
  </si>
  <si>
    <t xml:space="preserve">завершение ремонта фасада здания, изготовление сметной документации, строительный контроль</t>
  </si>
  <si>
    <t xml:space="preserve">ремонт медицинского кабинета, изготовление сметной документации, строительный контроль</t>
  </si>
  <si>
    <t xml:space="preserve">ремонт цоколя здания, изготовление сметной документации, строительный контроль</t>
  </si>
  <si>
    <t xml:space="preserve">3.4.20</t>
  </si>
  <si>
    <t xml:space="preserve">МАДОУ д/с № 45-</t>
  </si>
  <si>
    <t xml:space="preserve">утепление фасада</t>
  </si>
  <si>
    <t xml:space="preserve">3.4.21</t>
  </si>
  <si>
    <t xml:space="preserve">МАДОУ д/с № 46 - </t>
  </si>
  <si>
    <t xml:space="preserve">обрезка деревьев  </t>
  </si>
  <si>
    <t xml:space="preserve">3.4.22</t>
  </si>
  <si>
    <t xml:space="preserve">МАДОУ д/с № 47-</t>
  </si>
  <si>
    <t xml:space="preserve">ремонт кровли, утепление фасада</t>
  </si>
  <si>
    <t xml:space="preserve">3.4.23</t>
  </si>
  <si>
    <t xml:space="preserve">МАДОУ д/с № 51</t>
  </si>
  <si>
    <t xml:space="preserve">3.4.24</t>
  </si>
  <si>
    <t xml:space="preserve">МАДОУ д/с № 52 - </t>
  </si>
  <si>
    <t xml:space="preserve">работы по утеплению фасада здания</t>
  </si>
  <si>
    <t xml:space="preserve">3.4.25</t>
  </si>
  <si>
    <t xml:space="preserve">МАДОУ ЦРР д/с № 53 - </t>
  </si>
  <si>
    <t xml:space="preserve">3.4.26</t>
  </si>
  <si>
    <t xml:space="preserve">МАДОУ  д/с № 54</t>
  </si>
  <si>
    <t xml:space="preserve">ремонт отмостки здания</t>
  </si>
  <si>
    <t xml:space="preserve">3.4.27</t>
  </si>
  <si>
    <t xml:space="preserve">завершение работв спортивном манеже для детей</t>
  </si>
  <si>
    <t xml:space="preserve">3.4.28</t>
  </si>
  <si>
    <t xml:space="preserve">МАДОУ д/с № 57</t>
  </si>
  <si>
    <t xml:space="preserve">строительство и установка трех теневых навесов, изготовление сметной документации, строительный контроль</t>
  </si>
  <si>
    <t xml:space="preserve">3.4.29</t>
  </si>
  <si>
    <t xml:space="preserve">МАДОУ д/с № 68</t>
  </si>
  <si>
    <t xml:space="preserve">3.4.30</t>
  </si>
  <si>
    <t xml:space="preserve">МАДОУ д/с № 70-</t>
  </si>
  <si>
    <t xml:space="preserve">частичная замена фасада</t>
  </si>
  <si>
    <t xml:space="preserve">3.4.31</t>
  </si>
  <si>
    <t xml:space="preserve">МАДОУ д/с № 73 - </t>
  </si>
  <si>
    <t xml:space="preserve">замена окон, ремонт кровли, отмостки</t>
  </si>
  <si>
    <t xml:space="preserve">3.4.32</t>
  </si>
  <si>
    <t xml:space="preserve">МАДОУ ЦРР д/с № 76 - </t>
  </si>
  <si>
    <t xml:space="preserve">ремонт санузлов </t>
  </si>
  <si>
    <t xml:space="preserve">благоустройство территории, ПДС, строительный контроль</t>
  </si>
  <si>
    <t xml:space="preserve">3.4.33</t>
  </si>
  <si>
    <t xml:space="preserve">МАДОУ ЦРР д/с №77 – </t>
  </si>
  <si>
    <t xml:space="preserve">монтаж вентиляции</t>
  </si>
  <si>
    <t xml:space="preserve">3.4.34</t>
  </si>
  <si>
    <t xml:space="preserve">МАДОУ д/с № 78 – </t>
  </si>
  <si>
    <t xml:space="preserve">капитальный ремонт кровли</t>
  </si>
  <si>
    <t xml:space="preserve">3.4.35</t>
  </si>
  <si>
    <t xml:space="preserve">МАДОУ д/с № 79</t>
  </si>
  <si>
    <t xml:space="preserve">замена оконных блоков в подвальных помещениях</t>
  </si>
  <si>
    <t xml:space="preserve">3.4.36</t>
  </si>
  <si>
    <t xml:space="preserve">МАДОУ ЦРР д/с № 83 – </t>
  </si>
  <si>
    <t xml:space="preserve">ремонт групп</t>
  </si>
  <si>
    <t xml:space="preserve">устройство тротуарной плитки, откатных ворот и калитки</t>
  </si>
  <si>
    <t xml:space="preserve">3.4.37</t>
  </si>
  <si>
    <t xml:space="preserve">МАДОУ д/с № 86 – </t>
  </si>
  <si>
    <t xml:space="preserve">капитальный ремонт санитарного узла и путей эвакуации</t>
  </si>
  <si>
    <t xml:space="preserve">3.4.38</t>
  </si>
  <si>
    <t xml:space="preserve">МАДОУ д/с № 87 – </t>
  </si>
  <si>
    <t xml:space="preserve">ремонт санузла, замена окон</t>
  </si>
  <si>
    <t xml:space="preserve">создание спортивной площадки, изготовление сметной документации, строительный контроль</t>
  </si>
  <si>
    <t xml:space="preserve">3.4.39</t>
  </si>
  <si>
    <t xml:space="preserve">МАДОУ д/с № 88</t>
  </si>
  <si>
    <t xml:space="preserve">ремонт фасада, устройство детской игровой площадки и игровой веранды</t>
  </si>
  <si>
    <t xml:space="preserve">3.4.40</t>
  </si>
  <si>
    <t xml:space="preserve">МАДОУ ЦРР д/с № 94 – </t>
  </si>
  <si>
    <t xml:space="preserve">ремонт санузлов в группах</t>
  </si>
  <si>
    <t xml:space="preserve">ремонт дорожного покрытия территории</t>
  </si>
  <si>
    <t xml:space="preserve">3.4.41</t>
  </si>
  <si>
    <t xml:space="preserve">МАДОУ ЦРР д/с № 98 - </t>
  </si>
  <si>
    <t xml:space="preserve">3.4.42</t>
  </si>
  <si>
    <t xml:space="preserve">МАДОУ  д/с № 99 – </t>
  </si>
  <si>
    <t xml:space="preserve">ремонт системы отопления, водоснабжения</t>
  </si>
  <si>
    <t xml:space="preserve">ремонт фасада</t>
  </si>
  <si>
    <t xml:space="preserve">ремонт туалетов</t>
  </si>
  <si>
    <t xml:space="preserve">3.4.43</t>
  </si>
  <si>
    <t xml:space="preserve">МАДОУ д/с № 135</t>
  </si>
  <si>
    <t xml:space="preserve">3.4.44</t>
  </si>
  <si>
    <t xml:space="preserve">МАДОУ ЦРР д/с № 101 – </t>
  </si>
  <si>
    <t xml:space="preserve">ремонт групп и туалетных комнат</t>
  </si>
  <si>
    <t xml:space="preserve">3.4.45</t>
  </si>
  <si>
    <t xml:space="preserve">МАДОУ д/с № 102-</t>
  </si>
  <si>
    <t xml:space="preserve">работы по укладке тротуарной плитки</t>
  </si>
  <si>
    <t xml:space="preserve">3.4.46</t>
  </si>
  <si>
    <t xml:space="preserve">МАДОУ д/с № 104 – </t>
  </si>
  <si>
    <t xml:space="preserve">ремонт помещений</t>
  </si>
  <si>
    <t xml:space="preserve">замена электропроводки в 3 группах и музыкально-спортивном зале</t>
  </si>
  <si>
    <t xml:space="preserve">ремонт пристройки к пищеблоку, замена козырьков над входами крылец</t>
  </si>
  <si>
    <t xml:space="preserve">ремонт 3 кабинетов с оснащением</t>
  </si>
  <si>
    <t xml:space="preserve">3.4.47</t>
  </si>
  <si>
    <t xml:space="preserve">МАДОУ ЦРР д/с № 105 - </t>
  </si>
  <si>
    <t xml:space="preserve">ремонт группы</t>
  </si>
  <si>
    <t xml:space="preserve">ремонт санузлов</t>
  </si>
  <si>
    <t xml:space="preserve">3.4.48</t>
  </si>
  <si>
    <t xml:space="preserve">МАДОУ ЦРР д/с № 107 – </t>
  </si>
  <si>
    <t xml:space="preserve">3.4.49</t>
  </si>
  <si>
    <t xml:space="preserve">МАДОУ д/с № 109</t>
  </si>
  <si>
    <t xml:space="preserve">3.4.50</t>
  </si>
  <si>
    <t xml:space="preserve">МАДОУ ЦРР д/с № 110 – </t>
  </si>
  <si>
    <t xml:space="preserve">ремонт группы, спальни и раздевалки</t>
  </si>
  <si>
    <t xml:space="preserve">3.4.51</t>
  </si>
  <si>
    <t xml:space="preserve">МАДОУ ЦРР д/с №111 –</t>
  </si>
  <si>
    <t xml:space="preserve">ремонт физкультурного зала, изготовление сметной документации, строительный контроль</t>
  </si>
  <si>
    <t xml:space="preserve">3.4.52</t>
  </si>
  <si>
    <t xml:space="preserve">МАДОУ д/с № 113-</t>
  </si>
  <si>
    <t xml:space="preserve">ремонт групповой</t>
  </si>
  <si>
    <t xml:space="preserve">3.4.53</t>
  </si>
  <si>
    <t xml:space="preserve">МАДОУ ЦРР д/с № 114 - </t>
  </si>
  <si>
    <t xml:space="preserve">ремонт групп №№3,10</t>
  </si>
  <si>
    <t xml:space="preserve">ремонт крылец</t>
  </si>
  <si>
    <t xml:space="preserve">3.4.54</t>
  </si>
  <si>
    <t xml:space="preserve">МАДОУ д/с № 115 – </t>
  </si>
  <si>
    <t xml:space="preserve">ремонт веранд</t>
  </si>
  <si>
    <t xml:space="preserve">3.4.55</t>
  </si>
  <si>
    <t xml:space="preserve">МАДОУ ЦРР д/с № 116</t>
  </si>
  <si>
    <t xml:space="preserve">3.4.56</t>
  </si>
  <si>
    <t xml:space="preserve">МАДОУ д/с № 119 – </t>
  </si>
  <si>
    <t xml:space="preserve">капитальный ремонт (замена) асфальтового покрытия на территории ДОУ</t>
  </si>
  <si>
    <t xml:space="preserve">3.4.57</t>
  </si>
  <si>
    <t xml:space="preserve">МАДОУ ЦРР д/с № 121 – </t>
  </si>
  <si>
    <t xml:space="preserve">ремонт помещений групп и туалетов в группах</t>
  </si>
  <si>
    <t xml:space="preserve">3.4.58</t>
  </si>
  <si>
    <t xml:space="preserve">МАДОУ д/с № 122</t>
  </si>
  <si>
    <t xml:space="preserve">замена оконных блоков</t>
  </si>
  <si>
    <t xml:space="preserve">3.4.59</t>
  </si>
  <si>
    <t xml:space="preserve">МАДОУ д/с № 123</t>
  </si>
  <si>
    <t xml:space="preserve">установка веранды и уличного оборудования</t>
  </si>
  <si>
    <t xml:space="preserve">3.4.60</t>
  </si>
  <si>
    <t xml:space="preserve">МАДОУ д/с № 124 – </t>
  </si>
  <si>
    <t xml:space="preserve">ремонт отмостки здания детского сада</t>
  </si>
  <si>
    <t xml:space="preserve">3.4.61</t>
  </si>
  <si>
    <t xml:space="preserve">МАДОУ ЦРР д/с № 127 – </t>
  </si>
  <si>
    <t xml:space="preserve">3.4.62</t>
  </si>
  <si>
    <t xml:space="preserve">МАДОУ ЦРР д/с № 128 – </t>
  </si>
  <si>
    <t xml:space="preserve">ремонт веранд замена асфальтового покрытия по периметру</t>
  </si>
  <si>
    <t xml:space="preserve">3.4.63</t>
  </si>
  <si>
    <t xml:space="preserve">МАДОУ ЦРР д/с № 130-</t>
  </si>
  <si>
    <t xml:space="preserve">ремонт группы, санузла</t>
  </si>
  <si>
    <t xml:space="preserve">3.4.64</t>
  </si>
  <si>
    <t xml:space="preserve">МАДОУ ЦРР д/с № 131 –</t>
  </si>
  <si>
    <t xml:space="preserve">3.4.65</t>
  </si>
  <si>
    <t xml:space="preserve">МАДОУ ЦРР д/с № 133 - </t>
  </si>
  <si>
    <t xml:space="preserve">ремонт помещений групп  </t>
  </si>
  <si>
    <t xml:space="preserve">3.4.66</t>
  </si>
  <si>
    <t xml:space="preserve">МАДОУ ЦРР д/с № 134 –</t>
  </si>
  <si>
    <t xml:space="preserve">ремонт прогулочных веранд, ПСД, строительный контроль</t>
  </si>
  <si>
    <t xml:space="preserve">ремонтные работы и изготовление сметной документации</t>
  </si>
  <si>
    <t xml:space="preserve">3.4.67</t>
  </si>
  <si>
    <t xml:space="preserve">МАДОУ д/с № 136 -</t>
  </si>
  <si>
    <t xml:space="preserve">ремонт пищеблока, изгогтовление сметной документации, строительный контроль</t>
  </si>
  <si>
    <t xml:space="preserve">3.4.68</t>
  </si>
  <si>
    <t xml:space="preserve">МАОУ СОШ № 2 - </t>
  </si>
  <si>
    <t xml:space="preserve">ремонт и восстановление отмостки, цоколя, оконных откосов, замена желобов, водостоков, замена пола в спортивном зале,ремонт кабинета технологии. ПСД, строительный контроль, облицовка стен плиткой 1 этаж, сантехнические работы</t>
  </si>
  <si>
    <t xml:space="preserve">3.4.69</t>
  </si>
  <si>
    <t xml:space="preserve">МАОУ СОШ № 3 - </t>
  </si>
  <si>
    <t xml:space="preserve">работы по водоотведению пришкольного стадиона</t>
  </si>
  <si>
    <t xml:space="preserve">устройство пешеходных дорожек на пришкольной территории</t>
  </si>
  <si>
    <t xml:space="preserve">замена оконных блоков здания школы</t>
  </si>
  <si>
    <t xml:space="preserve">обустройство места для проведения торжественных линеек</t>
  </si>
  <si>
    <t xml:space="preserve">3.4.70</t>
  </si>
  <si>
    <t xml:space="preserve">МАОУ СОШ № 4-</t>
  </si>
  <si>
    <t xml:space="preserve">ремонтные работы</t>
  </si>
  <si>
    <t xml:space="preserve">3.4.71</t>
  </si>
  <si>
    <t xml:space="preserve">МАОУ СОШ № 5 -</t>
  </si>
  <si>
    <t xml:space="preserve">замена полового покрытия в спортивном зале</t>
  </si>
  <si>
    <t xml:space="preserve">3.4.72</t>
  </si>
  <si>
    <t xml:space="preserve">МАОУ СОШ № 6 с УИОП - </t>
  </si>
  <si>
    <t xml:space="preserve">утепление фасада основного здания школы, изготовление сметной документации, строительный контроль</t>
  </si>
  <si>
    <t xml:space="preserve">3.4.73</t>
  </si>
  <si>
    <t xml:space="preserve">МАОУ СОШ № 7</t>
  </si>
  <si>
    <t xml:space="preserve">мощение тротуарной плиткой и асфальтирование вокруг здания, ПСД, строительный контроль</t>
  </si>
  <si>
    <t xml:space="preserve">3.4.74</t>
  </si>
  <si>
    <t xml:space="preserve">МАОУ СОШ № 8-</t>
  </si>
  <si>
    <t xml:space="preserve">ремонт учебных классов</t>
  </si>
  <si>
    <t xml:space="preserve">3.4.75</t>
  </si>
  <si>
    <t xml:space="preserve">МАОУ СОШ № 9 - </t>
  </si>
  <si>
    <t xml:space="preserve">ремонт пищеблока  </t>
  </si>
  <si>
    <t xml:space="preserve">3.4.76</t>
  </si>
  <si>
    <t xml:space="preserve">МАОУ СОШ № 11</t>
  </si>
  <si>
    <t xml:space="preserve">ремонт асфальтового покрытия и отмоски здания школы</t>
  </si>
  <si>
    <t xml:space="preserve">ремонт кабинета музыки</t>
  </si>
  <si>
    <t xml:space="preserve">ремонт кабинета технологии</t>
  </si>
  <si>
    <t xml:space="preserve">3.4.77</t>
  </si>
  <si>
    <t xml:space="preserve">МАОУ СОШ № 12 – </t>
  </si>
  <si>
    <t xml:space="preserve">ремонт учебных кабинетов</t>
  </si>
  <si>
    <t xml:space="preserve">рабочий проект пристройки спортивного зала</t>
  </si>
  <si>
    <t xml:space="preserve">3.4.78</t>
  </si>
  <si>
    <t xml:space="preserve">МАОУ СОШ № 13 – </t>
  </si>
  <si>
    <t xml:space="preserve">замена труб отопления</t>
  </si>
  <si>
    <t xml:space="preserve">ремонт фасада здания школы</t>
  </si>
  <si>
    <t xml:space="preserve">3.4.79</t>
  </si>
  <si>
    <t xml:space="preserve">МАОУ СОШ № 14 - </t>
  </si>
  <si>
    <t xml:space="preserve">3.4.80</t>
  </si>
  <si>
    <t xml:space="preserve">МАОУ СОШ № 15 - </t>
  </si>
  <si>
    <t xml:space="preserve">проведение ремонтных работ в цокольных помещениях корпуса 2 (ул.Аллея Смелых,118)</t>
  </si>
  <si>
    <t xml:space="preserve">3.4.81</t>
  </si>
  <si>
    <t xml:space="preserve">МАОУ ООШ № 16-</t>
  </si>
  <si>
    <t xml:space="preserve">ремонт спортивного зала с современным напольным покрытием и оборудование раздевалок с душевыми кабинами</t>
  </si>
  <si>
    <t xml:space="preserve">3.4.82</t>
  </si>
  <si>
    <t xml:space="preserve">МАОУ лицей №17-</t>
  </si>
  <si>
    <t xml:space="preserve">ремонт актового зала с подсобными помещениями</t>
  </si>
  <si>
    <t xml:space="preserve">ремонт наружного водопроводного колодца</t>
  </si>
  <si>
    <t xml:space="preserve">обрезка деревьев на территории построенного спортивного стадиона</t>
  </si>
  <si>
    <t xml:space="preserve">замена асфальтового покрытия площадки внутреннего двора, ремонт крыльца и отмостки</t>
  </si>
  <si>
    <t xml:space="preserve">3.4.83</t>
  </si>
  <si>
    <t xml:space="preserve">МАОУ лицей № 18</t>
  </si>
  <si>
    <t xml:space="preserve">производство работ по устройству спортивной площадки на пришкольной территории</t>
  </si>
  <si>
    <t xml:space="preserve">3.4.84</t>
  </si>
  <si>
    <t xml:space="preserve">МАОУ СОШ № 19 - </t>
  </si>
  <si>
    <t xml:space="preserve">благоустройство территории, прилегающей к стадиону</t>
  </si>
  <si>
    <t xml:space="preserve">замена дверей в коридорах и классах</t>
  </si>
  <si>
    <t xml:space="preserve">3.4.85</t>
  </si>
  <si>
    <t xml:space="preserve">МАОУ лицей № 23 - </t>
  </si>
  <si>
    <t xml:space="preserve">благоустройство территории лицея, изготовление сметной документации, строительный контроль</t>
  </si>
  <si>
    <t xml:space="preserve">ремонт актового зала, изготовление сметной документации, строительный контроль</t>
  </si>
  <si>
    <t xml:space="preserve">3.4.86</t>
  </si>
  <si>
    <t xml:space="preserve">МАОУ СОШ № 24 - </t>
  </si>
  <si>
    <t xml:space="preserve">ремонт вентиляции</t>
  </si>
  <si>
    <t xml:space="preserve">3.4.87</t>
  </si>
  <si>
    <t xml:space="preserve">МАОУ СОШ № 25 с УИОП - </t>
  </si>
  <si>
    <t xml:space="preserve">3.4.88</t>
  </si>
  <si>
    <t xml:space="preserve">ремонт второй очереди подвального помещения, изготовление сметной документации, строительный контроль</t>
  </si>
  <si>
    <t xml:space="preserve">капитальный ремонт помещений пищеблока</t>
  </si>
  <si>
    <t xml:space="preserve">капитальный ремонт второго крыльца</t>
  </si>
  <si>
    <t xml:space="preserve">капитальный ремонт подвального помещения под специализированный спортивный зал по тяжелой атлетике</t>
  </si>
  <si>
    <t xml:space="preserve">3.4.89</t>
  </si>
  <si>
    <t xml:space="preserve">МАОУ СОШ № 30 – </t>
  </si>
  <si>
    <t xml:space="preserve">3.4.90</t>
  </si>
  <si>
    <t xml:space="preserve">МАОУ СОШ № 31 –</t>
  </si>
  <si>
    <t xml:space="preserve">работы по утеплению кровли</t>
  </si>
  <si>
    <t xml:space="preserve">замена стеклопакетов</t>
  </si>
  <si>
    <t xml:space="preserve">3.4.91</t>
  </si>
  <si>
    <t xml:space="preserve">МАОУ гимназия № 32 - </t>
  </si>
  <si>
    <t xml:space="preserve">благоустройство территории гимназии, изготовление сметной документации, строительный контроль</t>
  </si>
  <si>
    <t xml:space="preserve">3.4.92</t>
  </si>
  <si>
    <t xml:space="preserve">МАОУ СОШ № 33 –</t>
  </si>
  <si>
    <t xml:space="preserve">ремонт и утепление части фасада, ПСД, строительный контроль</t>
  </si>
  <si>
    <t xml:space="preserve">3.4.93</t>
  </si>
  <si>
    <t xml:space="preserve">МАОУ СОШ № 36 – </t>
  </si>
  <si>
    <t xml:space="preserve">3.4.94</t>
  </si>
  <si>
    <t xml:space="preserve">МАОУ СОШ №38 –</t>
  </si>
  <si>
    <t xml:space="preserve">ремонтные работы, изготовление сметной документации, строительный контроль</t>
  </si>
  <si>
    <t xml:space="preserve">3.4.95</t>
  </si>
  <si>
    <t xml:space="preserve">МАОУ СОШ № 39 – </t>
  </si>
  <si>
    <t xml:space="preserve">утепление фасада здания</t>
  </si>
  <si>
    <t xml:space="preserve">ремонт компьтерного класса, установка компьютерных столов и техники</t>
  </si>
  <si>
    <t xml:space="preserve">3.4.96</t>
  </si>
  <si>
    <t xml:space="preserve">МАОУ гимназия № 40 - </t>
  </si>
  <si>
    <t xml:space="preserve">3.4.97</t>
  </si>
  <si>
    <t xml:space="preserve">МАОУ СОШ № 41-</t>
  </si>
  <si>
    <t xml:space="preserve">реконструкция чердачного помещения</t>
  </si>
  <si>
    <t xml:space="preserve">ремонт кабинета начальной школы</t>
  </si>
  <si>
    <t xml:space="preserve">3.4.98</t>
  </si>
  <si>
    <t xml:space="preserve">МАОУ СОШ № 43 - </t>
  </si>
  <si>
    <t xml:space="preserve">осушение территории</t>
  </si>
  <si>
    <t xml:space="preserve">капитальный ремонт крылец на входе в школу</t>
  </si>
  <si>
    <t xml:space="preserve">3.4.99</t>
  </si>
  <si>
    <t xml:space="preserve">МАОУ СОШ  № 46 с УИОП –</t>
  </si>
  <si>
    <t xml:space="preserve">ремонт блока кабинетов технологии</t>
  </si>
  <si>
    <t xml:space="preserve">3.4.100</t>
  </si>
  <si>
    <t xml:space="preserve">МАОУ СОШ  № 48-</t>
  </si>
  <si>
    <t xml:space="preserve">ремонт санузлов 2 этажа</t>
  </si>
  <si>
    <t xml:space="preserve">замена оконных блоков в помещении цокольного этажа и коридорах</t>
  </si>
  <si>
    <t xml:space="preserve">реконструкция 2-х крылец</t>
  </si>
  <si>
    <t xml:space="preserve">утепление фасада  </t>
  </si>
  <si>
    <t xml:space="preserve">3.4.101</t>
  </si>
  <si>
    <t xml:space="preserve">МАОУ лицей № 49 – </t>
  </si>
  <si>
    <t xml:space="preserve">капитальный ремонт асфальтового покрытия пришкольной территории</t>
  </si>
  <si>
    <t xml:space="preserve">3.4.102</t>
  </si>
  <si>
    <t xml:space="preserve">МАОУ СОШ № 50 - </t>
  </si>
  <si>
    <t xml:space="preserve">ремонт напольного покрытия рекреации</t>
  </si>
  <si>
    <t xml:space="preserve">3.4.103</t>
  </si>
  <si>
    <t xml:space="preserve">МАОУ начальная школа-детский сад №72 -</t>
  </si>
  <si>
    <t xml:space="preserve">3.4.104</t>
  </si>
  <si>
    <t xml:space="preserve">МАОУ КМЛ</t>
  </si>
  <si>
    <t xml:space="preserve">косметический ремонт помещений, ПСД, строительный контроль</t>
  </si>
  <si>
    <t xml:space="preserve">3.4.105</t>
  </si>
  <si>
    <t xml:space="preserve">МАОУ ДОД ДЮЦ «Родник» - </t>
  </si>
  <si>
    <t xml:space="preserve">ремонт и замена покрытия кровли, строительный контроль</t>
  </si>
  <si>
    <t xml:space="preserve">3.4.106</t>
  </si>
  <si>
    <t xml:space="preserve">МАОУ ДОД ДТДиМ</t>
  </si>
  <si>
    <t xml:space="preserve">ремонт актового зала</t>
  </si>
  <si>
    <t xml:space="preserve">3.4.107</t>
  </si>
  <si>
    <t xml:space="preserve">МАОУ ДОД ДДТ "На Комсомольской"</t>
  </si>
  <si>
    <t xml:space="preserve">ремонт музыкальной гостиной</t>
  </si>
  <si>
    <t xml:space="preserve">3.4.108</t>
  </si>
  <si>
    <t xml:space="preserve">МАОУ ДОД ДСД и Ю "Юность"</t>
  </si>
  <si>
    <t xml:space="preserve">ремонт помещения легкоатлетического манежа</t>
  </si>
  <si>
    <t xml:space="preserve">ремонтные работы, изготовление сметной документации, приобретение оборудования</t>
  </si>
  <si>
    <t xml:space="preserve">3.4.109</t>
  </si>
  <si>
    <t xml:space="preserve">МАУ «Детский центр отдыха и оздоровления детей и подростков им. В.Терешковой» - </t>
  </si>
  <si>
    <t xml:space="preserve">ремонт сакнузлов, системы канализации</t>
  </si>
  <si>
    <t xml:space="preserve">3.4.110</t>
  </si>
  <si>
    <t xml:space="preserve">МАУ "Детский  центр отдыха и оздоровление детей и подростков "Олимп"</t>
  </si>
  <si>
    <t xml:space="preserve">ремонт кровли, корпусов</t>
  </si>
  <si>
    <t xml:space="preserve">3.4.111</t>
  </si>
  <si>
    <t xml:space="preserve">МАУ "Детский  центр отдыха и оздоровление детей и подростков  им. А.Гайдара"</t>
  </si>
  <si>
    <t xml:space="preserve">3.4.112</t>
  </si>
  <si>
    <t xml:space="preserve">МАУ ЦОПМИ "Огонек" - </t>
  </si>
  <si>
    <t xml:space="preserve">ремонт актового зала, санузлов</t>
  </si>
  <si>
    <t xml:space="preserve">3.4.114</t>
  </si>
  <si>
    <t xml:space="preserve">МАУ "Детский спортивный центр отдыха и оздоровления детей и подростков "Юность"</t>
  </si>
  <si>
    <t xml:space="preserve">ремонт корпуса, полов спортзала, кровли, прачечной</t>
  </si>
  <si>
    <t xml:space="preserve">3.4.115</t>
  </si>
  <si>
    <t xml:space="preserve">МАОУ ЦСТАиП "МОСТ" – </t>
  </si>
  <si>
    <t xml:space="preserve">4.</t>
  </si>
  <si>
    <t xml:space="preserve">Обеспечение антитеррористической безопасности в муниципальных учреждениях образования и молодежной сферы (изготовление проектно-сметной документации, осуществление строительного контроля)</t>
  </si>
  <si>
    <t xml:space="preserve">4.1</t>
  </si>
  <si>
    <t xml:space="preserve">Доля выполнения предписаний межрайонного отдела вневедомственной охраны управления вневедомственной охраны при УВД по Калининградской области по муниципальным учреждениям образования и молодежной сферы</t>
  </si>
  <si>
    <t xml:space="preserve">МАДОУ д/с № 19</t>
  </si>
  <si>
    <t xml:space="preserve">ремонт ограждения</t>
  </si>
  <si>
    <t xml:space="preserve">4.2</t>
  </si>
  <si>
    <t xml:space="preserve">МАДОУ д/с № 36</t>
  </si>
  <si>
    <t xml:space="preserve">работы по замене ограждения территории</t>
  </si>
  <si>
    <t xml:space="preserve">4.3</t>
  </si>
  <si>
    <t xml:space="preserve">МАДОУ д/с № 35 – </t>
  </si>
  <si>
    <t xml:space="preserve">ремонт 2 прогулочных веранд с установкой в них лавочек, ПСД, строительный контроль</t>
  </si>
  <si>
    <t xml:space="preserve">4.4</t>
  </si>
  <si>
    <t xml:space="preserve">МАДОУ д/с № 37</t>
  </si>
  <si>
    <t xml:space="preserve">проведение работна увеличение высоты и обшивку пластиком металлического забора</t>
  </si>
  <si>
    <t xml:space="preserve">4.5</t>
  </si>
  <si>
    <t xml:space="preserve">МАДОУ д/с № 78</t>
  </si>
  <si>
    <t xml:space="preserve">установка системы видеонаблюдения</t>
  </si>
  <si>
    <t xml:space="preserve">4.6</t>
  </si>
  <si>
    <t xml:space="preserve">МАДОУ д/с №79</t>
  </si>
  <si>
    <t xml:space="preserve">установка видеонаблюдения и домофона</t>
  </si>
  <si>
    <t xml:space="preserve">4.7</t>
  </si>
  <si>
    <t xml:space="preserve">ремонт забора</t>
  </si>
  <si>
    <t xml:space="preserve">4.8</t>
  </si>
  <si>
    <t xml:space="preserve">МАДОУ д/с № 104</t>
  </si>
  <si>
    <t xml:space="preserve">замена ворот с калиткой</t>
  </si>
  <si>
    <t xml:space="preserve">установка домофона</t>
  </si>
  <si>
    <t xml:space="preserve">4.9</t>
  </si>
  <si>
    <t xml:space="preserve">ремонт ограждения территории</t>
  </si>
  <si>
    <t xml:space="preserve">4.10</t>
  </si>
  <si>
    <t xml:space="preserve">МАОУ СОШ № 3</t>
  </si>
  <si>
    <t xml:space="preserve">ремонт ограждения  </t>
  </si>
  <si>
    <t xml:space="preserve">4.11</t>
  </si>
  <si>
    <t xml:space="preserve">МАОУ СОШ № 10</t>
  </si>
  <si>
    <t xml:space="preserve">работы и поставка оборудования видеонаблюдения, турникетов- ограждений, карт доступа</t>
  </si>
  <si>
    <t xml:space="preserve">4.12</t>
  </si>
  <si>
    <t xml:space="preserve">МАОУ СОШ № 19</t>
  </si>
  <si>
    <t xml:space="preserve">установка видеонаблюдения</t>
  </si>
  <si>
    <t xml:space="preserve">4.13</t>
  </si>
  <si>
    <t xml:space="preserve">МАОУ СОШ № 15</t>
  </si>
  <si>
    <t xml:space="preserve">установление системы наружного и внутреннего видеонаблюдения</t>
  </si>
  <si>
    <t xml:space="preserve">МАОУ СОШ №24</t>
  </si>
  <si>
    <t xml:space="preserve">4.14</t>
  </si>
  <si>
    <t xml:space="preserve">МАОУ гимназия № 22</t>
  </si>
  <si>
    <t xml:space="preserve">обслуживание электронной проходной (мониторинг электронной проходной), обеспечение контроля прохождения</t>
  </si>
  <si>
    <t xml:space="preserve">4.15</t>
  </si>
  <si>
    <t xml:space="preserve">МАОУ лицей №23</t>
  </si>
  <si>
    <t xml:space="preserve">4.16</t>
  </si>
  <si>
    <t xml:space="preserve">МАОУ СОШ № 41</t>
  </si>
  <si>
    <t xml:space="preserve">4.17</t>
  </si>
  <si>
    <t xml:space="preserve">МАОУ СОШ № 36</t>
  </si>
  <si>
    <t xml:space="preserve">4.18</t>
  </si>
  <si>
    <t xml:space="preserve">МАОУ СОШ № 43</t>
  </si>
  <si>
    <t xml:space="preserve">работы и поставка оборудования видеонаблюдения</t>
  </si>
  <si>
    <t xml:space="preserve">4.19</t>
  </si>
  <si>
    <t xml:space="preserve">обеспечение безопасности учреждения, услуги физической охраны</t>
  </si>
  <si>
    <t xml:space="preserve">4.20</t>
  </si>
  <si>
    <t xml:space="preserve">МАОУ СОШ № 45</t>
  </si>
  <si>
    <t xml:space="preserve">ограждение территории школы</t>
  </si>
  <si>
    <t xml:space="preserve">4.21</t>
  </si>
  <si>
    <t xml:space="preserve">МБОУ ДОД СДЮСШОР № 5 стадион "Пионер"</t>
  </si>
  <si>
    <t xml:space="preserve">Приложение № 2
к ведомственной целевой программе
</t>
  </si>
  <si>
    <t xml:space="preserve">ФИНАНСОВОЕ ОБЕСПЕЧЕНИЕ</t>
  </si>
  <si>
    <t xml:space="preserve">мероприятий ведомственной целевой программы</t>
  </si>
  <si>
    <t xml:space="preserve">Наименование мероприятия</t>
  </si>
  <si>
    <t xml:space="preserve">Источник финансирования</t>
  </si>
  <si>
    <t xml:space="preserve">Финансовые затраты, тыс. руб.</t>
  </si>
  <si>
    <t xml:space="preserve">Исполнитель мероприятия</t>
  </si>
  <si>
    <t xml:space="preserve">всего</t>
  </si>
  <si>
    <t xml:space="preserve">Общий объём потребности в финансовых ресурсах на выполнение мероприятий программы</t>
  </si>
  <si>
    <t xml:space="preserve">комитет по образованию; подведомственные учреждения</t>
  </si>
  <si>
    <t xml:space="preserve">МБ</t>
  </si>
  <si>
    <t xml:space="preserve">1. Совершенствование организации и проведения профилактических мероприятий по пожарной безопасности</t>
  </si>
  <si>
    <t xml:space="preserve">В пределах бюджетных ассигнований, предусмотренных в городском бюджете по разделу «Образование»</t>
  </si>
  <si>
    <t xml:space="preserve">1.2</t>
  </si>
  <si>
    <t xml:space="preserve">Декларирование противопожарной безопасности</t>
  </si>
  <si>
    <t xml:space="preserve">1.3</t>
  </si>
  <si>
    <t xml:space="preserve">1.4</t>
  </si>
  <si>
    <t xml:space="preserve">1.5</t>
  </si>
  <si>
    <t xml:space="preserve">1.6</t>
  </si>
  <si>
    <t xml:space="preserve">Подключение системы АПС на пульт «Единой диспетчерской службы 01»</t>
  </si>
  <si>
    <t xml:space="preserve">2. Обеспечение пожарной безопасности в муниципальных учреждениях образования и молодежной сферы Калининграда</t>
  </si>
  <si>
    <t xml:space="preserve">ИТОГО:</t>
  </si>
  <si>
    <t xml:space="preserve">ИТОГО по учреждениям (мероприятия по обеспечению пожарной безопасности)</t>
  </si>
  <si>
    <t xml:space="preserve">3. Создание условий для выполнения санитарно-эпидемиологических требований к организации образовательного процесса в муниципальных учреждениях образования и молодежной сферы. Совершенствование организации медицинского обслуживания и питания в муниципальных образовательных учреждениях</t>
  </si>
  <si>
    <t xml:space="preserve"> </t>
  </si>
  <si>
    <t xml:space="preserve">благоустройство территории, ПСД, строительный контроль</t>
  </si>
  <si>
    <t xml:space="preserve">ремонт и восстановление отмостки, цоколя, оконных откосов, замена желобов, водостоков, замена пола в спортивном зале, ремонт кабинета технологии. ПСД, строительный контроль, облицовка стен плиткой 1 этаж, сантехнические работы</t>
  </si>
  <si>
    <t xml:space="preserve">всего  </t>
  </si>
  <si>
    <t xml:space="preserve">всего </t>
  </si>
  <si>
    <t xml:space="preserve">ИТОГО по учреждениям (мероприятия по обеспечению санитарно-гигиенических требований)</t>
  </si>
  <si>
    <t xml:space="preserve">4.Обеспечение антитеррористической безопасности в муниципальных учреждениях образования и молодежной сферы(изготовление проектно-сметной документации,  осуществление строительного контроля)</t>
  </si>
  <si>
    <t xml:space="preserve">м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0.00"/>
    <numFmt numFmtId="169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0" zoomScalePageLayoutView="9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56.7"/>
    <col collapsed="false" customWidth="true" hidden="false" outlineLevel="0" max="3" min="3" style="3" width="17.99"/>
    <col collapsed="false" customWidth="true" hidden="false" outlineLevel="0" max="4" min="4" style="4" width="16.56"/>
    <col collapsed="false" customWidth="true" hidden="false" outlineLevel="0" max="5" min="5" style="4" width="17.14"/>
    <col collapsed="false" customWidth="true" hidden="false" outlineLevel="0" max="6" min="6" style="5" width="20.99"/>
    <col collapsed="false" customWidth="true" hidden="false" outlineLevel="0" max="7" min="7" style="2" width="14.41"/>
    <col collapsed="false" customWidth="false" hidden="false" outlineLevel="0" max="257" min="8" style="2" width="9.14"/>
  </cols>
  <sheetData>
    <row r="1" customFormat="false" ht="52.5" hidden="false" customHeight="true" outlineLevel="0" collapsed="false">
      <c r="F1" s="6" t="s">
        <v>0</v>
      </c>
      <c r="G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</row>
    <row r="3" customFormat="false" ht="18.75" hidden="false" customHeight="false" outlineLevel="0" collapsed="false">
      <c r="A3" s="8" t="s">
        <v>2</v>
      </c>
      <c r="B3" s="8"/>
      <c r="C3" s="8"/>
      <c r="D3" s="8"/>
      <c r="E3" s="8"/>
      <c r="F3" s="8"/>
    </row>
    <row r="4" customFormat="false" ht="25.5" hidden="false" customHeight="true" outlineLevel="0" collapsed="false">
      <c r="A4" s="9" t="s">
        <v>3</v>
      </c>
      <c r="B4" s="10" t="s">
        <v>4</v>
      </c>
      <c r="C4" s="10" t="s">
        <v>5</v>
      </c>
      <c r="D4" s="11" t="s">
        <v>6</v>
      </c>
      <c r="E4" s="11" t="s">
        <v>7</v>
      </c>
      <c r="F4" s="11" t="s">
        <v>8</v>
      </c>
      <c r="G4" s="11" t="s">
        <v>9</v>
      </c>
    </row>
    <row r="5" customFormat="false" ht="25.5" hidden="false" customHeight="true" outlineLevel="0" collapsed="false">
      <c r="A5" s="9"/>
      <c r="B5" s="10"/>
      <c r="C5" s="10"/>
      <c r="D5" s="11"/>
      <c r="E5" s="11"/>
      <c r="F5" s="11"/>
      <c r="G5" s="11"/>
    </row>
    <row r="6" customFormat="false" ht="15.7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</row>
    <row r="7" customFormat="false" ht="19.5" hidden="false" customHeight="true" outlineLevel="0" collapsed="false">
      <c r="A7" s="9" t="s">
        <v>10</v>
      </c>
      <c r="B7" s="13" t="s">
        <v>11</v>
      </c>
      <c r="C7" s="13"/>
      <c r="D7" s="13"/>
      <c r="E7" s="13"/>
      <c r="F7" s="13"/>
      <c r="G7" s="13"/>
    </row>
    <row r="8" customFormat="false" ht="34.5" hidden="false" customHeight="true" outlineLevel="0" collapsed="false">
      <c r="A8" s="14" t="s">
        <v>12</v>
      </c>
      <c r="B8" s="15" t="s">
        <v>13</v>
      </c>
      <c r="C8" s="15"/>
      <c r="D8" s="16" t="s">
        <v>14</v>
      </c>
      <c r="E8" s="16" t="n">
        <v>100</v>
      </c>
      <c r="F8" s="16" t="n">
        <v>100</v>
      </c>
      <c r="G8" s="16" t="n">
        <v>100</v>
      </c>
    </row>
    <row r="9" customFormat="false" ht="174.75" hidden="false" customHeight="true" outlineLevel="0" collapsed="false">
      <c r="A9" s="14" t="s">
        <v>15</v>
      </c>
      <c r="B9" s="17" t="s">
        <v>16</v>
      </c>
      <c r="C9" s="16" t="s">
        <v>17</v>
      </c>
      <c r="D9" s="16" t="s">
        <v>14</v>
      </c>
      <c r="E9" s="18" t="n">
        <v>97</v>
      </c>
      <c r="F9" s="18" t="n">
        <v>97</v>
      </c>
      <c r="G9" s="18" t="n">
        <v>97</v>
      </c>
    </row>
    <row r="10" customFormat="false" ht="270.75" hidden="false" customHeight="true" outlineLevel="0" collapsed="false">
      <c r="A10" s="14" t="s">
        <v>18</v>
      </c>
      <c r="B10" s="17" t="s">
        <v>19</v>
      </c>
      <c r="C10" s="16" t="s">
        <v>20</v>
      </c>
      <c r="D10" s="16" t="s">
        <v>14</v>
      </c>
      <c r="E10" s="16" t="n">
        <v>100</v>
      </c>
      <c r="F10" s="16" t="n">
        <v>100</v>
      </c>
      <c r="G10" s="16" t="n">
        <v>100</v>
      </c>
    </row>
    <row r="11" customFormat="false" ht="159" hidden="false" customHeight="true" outlineLevel="0" collapsed="false">
      <c r="A11" s="14" t="s">
        <v>21</v>
      </c>
      <c r="B11" s="17" t="s">
        <v>22</v>
      </c>
      <c r="C11" s="16" t="s">
        <v>13</v>
      </c>
      <c r="D11" s="16" t="s">
        <v>14</v>
      </c>
      <c r="E11" s="16" t="n">
        <v>100</v>
      </c>
      <c r="F11" s="16" t="n">
        <v>100</v>
      </c>
      <c r="G11" s="16" t="n">
        <v>100</v>
      </c>
    </row>
    <row r="12" customFormat="false" ht="235.5" hidden="false" customHeight="true" outlineLevel="0" collapsed="false">
      <c r="A12" s="14" t="s">
        <v>23</v>
      </c>
      <c r="B12" s="17" t="s">
        <v>24</v>
      </c>
      <c r="C12" s="16" t="s">
        <v>25</v>
      </c>
      <c r="D12" s="16" t="s">
        <v>14</v>
      </c>
      <c r="E12" s="16" t="n">
        <v>100</v>
      </c>
      <c r="F12" s="16" t="n">
        <v>100</v>
      </c>
      <c r="G12" s="16" t="n">
        <v>100</v>
      </c>
    </row>
    <row r="13" customFormat="false" ht="34.5" hidden="false" customHeight="true" outlineLevel="0" collapsed="false">
      <c r="A13" s="9" t="s">
        <v>26</v>
      </c>
      <c r="B13" s="19" t="s">
        <v>27</v>
      </c>
      <c r="C13" s="19"/>
      <c r="D13" s="19"/>
      <c r="E13" s="19"/>
      <c r="F13" s="19"/>
      <c r="G13" s="19"/>
    </row>
    <row r="14" customFormat="false" ht="35.25" hidden="false" customHeight="true" outlineLevel="0" collapsed="false">
      <c r="A14" s="9" t="s">
        <v>28</v>
      </c>
      <c r="B14" s="20" t="s">
        <v>29</v>
      </c>
      <c r="C14" s="20"/>
      <c r="D14" s="10" t="s">
        <v>14</v>
      </c>
      <c r="E14" s="10" t="n">
        <v>85.2</v>
      </c>
      <c r="F14" s="10" t="n">
        <v>87</v>
      </c>
      <c r="G14" s="10" t="n">
        <v>87</v>
      </c>
    </row>
    <row r="15" customFormat="false" ht="15.75" hidden="false" customHeight="false" outlineLevel="0" collapsed="false">
      <c r="A15" s="21" t="s">
        <v>30</v>
      </c>
      <c r="B15" s="21"/>
      <c r="C15" s="21"/>
      <c r="D15" s="21"/>
      <c r="E15" s="21"/>
      <c r="F15" s="21"/>
      <c r="G15" s="21"/>
    </row>
    <row r="16" customFormat="false" ht="15.75" hidden="false" customHeight="false" outlineLevel="0" collapsed="false">
      <c r="A16" s="22" t="s">
        <v>31</v>
      </c>
      <c r="B16" s="22"/>
      <c r="C16" s="22"/>
      <c r="D16" s="22"/>
      <c r="E16" s="22"/>
      <c r="F16" s="22"/>
      <c r="G16" s="22"/>
    </row>
    <row r="17" customFormat="false" ht="15.75" hidden="false" customHeight="false" outlineLevel="0" collapsed="false">
      <c r="A17" s="23" t="s">
        <v>32</v>
      </c>
      <c r="B17" s="24" t="s">
        <v>33</v>
      </c>
      <c r="C17" s="25"/>
      <c r="D17" s="26"/>
      <c r="E17" s="27"/>
      <c r="F17" s="28"/>
      <c r="G17" s="29"/>
    </row>
    <row r="18" customFormat="false" ht="33" hidden="false" customHeight="true" outlineLevel="0" collapsed="false">
      <c r="A18" s="30"/>
      <c r="B18" s="31" t="s">
        <v>34</v>
      </c>
      <c r="C18" s="25"/>
      <c r="D18" s="26"/>
      <c r="E18" s="27"/>
      <c r="F18" s="28"/>
      <c r="G18" s="32"/>
    </row>
    <row r="19" customFormat="false" ht="15.75" hidden="false" customHeight="false" outlineLevel="0" collapsed="false">
      <c r="A19" s="33" t="s">
        <v>35</v>
      </c>
      <c r="B19" s="33"/>
      <c r="C19" s="33"/>
      <c r="D19" s="33"/>
      <c r="E19" s="33"/>
      <c r="F19" s="33"/>
      <c r="G19" s="33"/>
    </row>
    <row r="20" customFormat="false" ht="15.75" hidden="false" customHeight="false" outlineLevel="0" collapsed="false">
      <c r="A20" s="34" t="s">
        <v>31</v>
      </c>
      <c r="B20" s="34"/>
      <c r="C20" s="34"/>
      <c r="D20" s="34"/>
      <c r="E20" s="34"/>
      <c r="F20" s="34"/>
      <c r="G20" s="34"/>
    </row>
    <row r="21" customFormat="false" ht="15.75" hidden="false" customHeight="false" outlineLevel="0" collapsed="false">
      <c r="A21" s="35" t="s">
        <v>36</v>
      </c>
      <c r="B21" s="36" t="s">
        <v>37</v>
      </c>
      <c r="C21" s="37"/>
      <c r="D21" s="38"/>
      <c r="E21" s="39"/>
      <c r="F21" s="40"/>
      <c r="G21" s="41"/>
    </row>
    <row r="22" customFormat="false" ht="15.75" hidden="false" customHeight="false" outlineLevel="0" collapsed="false">
      <c r="A22" s="35"/>
      <c r="B22" s="42" t="s">
        <v>38</v>
      </c>
      <c r="C22" s="37"/>
      <c r="D22" s="38"/>
      <c r="E22" s="39"/>
      <c r="F22" s="40"/>
      <c r="G22" s="32"/>
    </row>
    <row r="23" customFormat="false" ht="15.75" hidden="false" customHeight="false" outlineLevel="0" collapsed="false">
      <c r="A23" s="43" t="s">
        <v>39</v>
      </c>
      <c r="B23" s="44" t="s">
        <v>40</v>
      </c>
      <c r="C23" s="37"/>
      <c r="D23" s="38"/>
      <c r="E23" s="39"/>
      <c r="F23" s="40"/>
      <c r="G23" s="32"/>
    </row>
    <row r="24" customFormat="false" ht="28.5" hidden="false" customHeight="true" outlineLevel="0" collapsed="false">
      <c r="A24" s="43"/>
      <c r="B24" s="45" t="s">
        <v>41</v>
      </c>
      <c r="C24" s="37"/>
      <c r="D24" s="38"/>
      <c r="E24" s="39"/>
      <c r="F24" s="40"/>
      <c r="G24" s="32"/>
    </row>
    <row r="25" customFormat="false" ht="15" hidden="false" customHeight="true" outlineLevel="0" collapsed="false">
      <c r="A25" s="46" t="s">
        <v>42</v>
      </c>
      <c r="B25" s="36" t="s">
        <v>43</v>
      </c>
      <c r="C25" s="37"/>
      <c r="D25" s="38"/>
      <c r="E25" s="39"/>
      <c r="F25" s="40"/>
      <c r="G25" s="32"/>
    </row>
    <row r="26" customFormat="false" ht="15.75" hidden="false" customHeight="true" outlineLevel="0" collapsed="false">
      <c r="A26" s="46"/>
      <c r="B26" s="47" t="s">
        <v>44</v>
      </c>
      <c r="C26" s="37"/>
      <c r="D26" s="38"/>
      <c r="E26" s="39"/>
      <c r="F26" s="40"/>
      <c r="G26" s="32"/>
    </row>
    <row r="27" customFormat="false" ht="15.75" hidden="false" customHeight="true" outlineLevel="0" collapsed="false">
      <c r="A27" s="35" t="s">
        <v>45</v>
      </c>
      <c r="B27" s="36" t="s">
        <v>46</v>
      </c>
      <c r="C27" s="37"/>
      <c r="D27" s="38"/>
      <c r="E27" s="39"/>
      <c r="F27" s="40"/>
      <c r="G27" s="32"/>
    </row>
    <row r="28" customFormat="false" ht="15" hidden="false" customHeight="true" outlineLevel="0" collapsed="false">
      <c r="A28" s="35"/>
      <c r="B28" s="42" t="s">
        <v>47</v>
      </c>
      <c r="C28" s="37"/>
      <c r="D28" s="38"/>
      <c r="E28" s="39"/>
      <c r="F28" s="40"/>
      <c r="G28" s="32"/>
    </row>
    <row r="29" customFormat="false" ht="15.75" hidden="false" customHeight="false" outlineLevel="0" collapsed="false">
      <c r="A29" s="43" t="s">
        <v>48</v>
      </c>
      <c r="B29" s="36" t="s">
        <v>49</v>
      </c>
      <c r="C29" s="37"/>
      <c r="D29" s="38"/>
      <c r="E29" s="39"/>
      <c r="F29" s="40"/>
      <c r="G29" s="32"/>
    </row>
    <row r="30" customFormat="false" ht="15.75" hidden="false" customHeight="true" outlineLevel="0" collapsed="false">
      <c r="A30" s="43"/>
      <c r="B30" s="47" t="s">
        <v>50</v>
      </c>
      <c r="C30" s="37"/>
      <c r="D30" s="38"/>
      <c r="E30" s="39"/>
      <c r="F30" s="40"/>
      <c r="G30" s="32"/>
    </row>
    <row r="31" customFormat="false" ht="15.75" hidden="false" customHeight="false" outlineLevel="0" collapsed="false">
      <c r="A31" s="35" t="s">
        <v>51</v>
      </c>
      <c r="B31" s="36" t="s">
        <v>52</v>
      </c>
      <c r="C31" s="37"/>
      <c r="D31" s="38"/>
      <c r="E31" s="39"/>
      <c r="F31" s="40"/>
      <c r="G31" s="32"/>
    </row>
    <row r="32" customFormat="false" ht="15.75" hidden="false" customHeight="true" outlineLevel="0" collapsed="false">
      <c r="A32" s="35"/>
      <c r="B32" s="42" t="s">
        <v>53</v>
      </c>
      <c r="C32" s="37"/>
      <c r="D32" s="38"/>
      <c r="E32" s="39"/>
      <c r="F32" s="40"/>
      <c r="G32" s="32"/>
    </row>
    <row r="33" customFormat="false" ht="18.75" hidden="false" customHeight="true" outlineLevel="0" collapsed="false">
      <c r="A33" s="43" t="s">
        <v>54</v>
      </c>
      <c r="B33" s="48" t="s">
        <v>55</v>
      </c>
      <c r="C33" s="37"/>
      <c r="D33" s="38"/>
      <c r="E33" s="39"/>
      <c r="F33" s="40"/>
      <c r="G33" s="32"/>
    </row>
    <row r="34" customFormat="false" ht="19.5" hidden="false" customHeight="true" outlineLevel="0" collapsed="false">
      <c r="A34" s="43"/>
      <c r="B34" s="45" t="s">
        <v>38</v>
      </c>
      <c r="C34" s="37"/>
      <c r="D34" s="38"/>
      <c r="E34" s="39"/>
      <c r="F34" s="40"/>
      <c r="G34" s="32"/>
    </row>
    <row r="35" customFormat="false" ht="15.75" hidden="false" customHeight="false" outlineLevel="0" collapsed="false">
      <c r="A35" s="43" t="s">
        <v>56</v>
      </c>
      <c r="B35" s="36" t="s">
        <v>57</v>
      </c>
      <c r="C35" s="37"/>
      <c r="D35" s="38"/>
      <c r="E35" s="39"/>
      <c r="F35" s="40"/>
      <c r="G35" s="32"/>
    </row>
    <row r="36" customFormat="false" ht="15.75" hidden="false" customHeight="false" outlineLevel="0" collapsed="false">
      <c r="A36" s="43"/>
      <c r="B36" s="47" t="s">
        <v>38</v>
      </c>
      <c r="C36" s="37"/>
      <c r="D36" s="38"/>
      <c r="E36" s="39"/>
      <c r="F36" s="40"/>
      <c r="G36" s="32"/>
    </row>
    <row r="37" customFormat="false" ht="15.75" hidden="false" customHeight="true" outlineLevel="0" collapsed="false">
      <c r="A37" s="35" t="s">
        <v>58</v>
      </c>
      <c r="B37" s="47" t="s">
        <v>59</v>
      </c>
      <c r="C37" s="37"/>
      <c r="D37" s="38"/>
      <c r="E37" s="39"/>
      <c r="F37" s="40"/>
      <c r="G37" s="32"/>
    </row>
    <row r="38" customFormat="false" ht="15.75" hidden="false" customHeight="true" outlineLevel="0" collapsed="false">
      <c r="A38" s="35"/>
      <c r="B38" s="47" t="s">
        <v>53</v>
      </c>
      <c r="C38" s="37"/>
      <c r="D38" s="38"/>
      <c r="E38" s="39"/>
      <c r="F38" s="40"/>
      <c r="G38" s="32"/>
    </row>
    <row r="39" customFormat="false" ht="17.25" hidden="false" customHeight="true" outlineLevel="0" collapsed="false">
      <c r="A39" s="43" t="s">
        <v>60</v>
      </c>
      <c r="B39" s="36" t="s">
        <v>61</v>
      </c>
      <c r="C39" s="37"/>
      <c r="D39" s="38"/>
      <c r="E39" s="39"/>
      <c r="F39" s="40"/>
      <c r="G39" s="32"/>
    </row>
    <row r="40" customFormat="false" ht="15.75" hidden="false" customHeight="true" outlineLevel="0" collapsed="false">
      <c r="A40" s="43"/>
      <c r="B40" s="47" t="s">
        <v>62</v>
      </c>
      <c r="C40" s="37"/>
      <c r="D40" s="38"/>
      <c r="E40" s="39"/>
      <c r="F40" s="40"/>
      <c r="G40" s="32"/>
    </row>
    <row r="41" customFormat="false" ht="17.25" hidden="false" customHeight="true" outlineLevel="0" collapsed="false">
      <c r="A41" s="43" t="s">
        <v>63</v>
      </c>
      <c r="B41" s="36" t="s">
        <v>64</v>
      </c>
      <c r="C41" s="37"/>
      <c r="D41" s="38"/>
      <c r="E41" s="39"/>
      <c r="F41" s="40"/>
      <c r="G41" s="32"/>
    </row>
    <row r="42" customFormat="false" ht="18" hidden="false" customHeight="true" outlineLevel="0" collapsed="false">
      <c r="A42" s="43"/>
      <c r="B42" s="47" t="s">
        <v>65</v>
      </c>
      <c r="C42" s="37"/>
      <c r="D42" s="38"/>
      <c r="E42" s="39"/>
      <c r="F42" s="40"/>
      <c r="G42" s="32"/>
    </row>
    <row r="43" customFormat="false" ht="17.25" hidden="false" customHeight="true" outlineLevel="0" collapsed="false">
      <c r="A43" s="43" t="s">
        <v>66</v>
      </c>
      <c r="B43" s="36" t="s">
        <v>67</v>
      </c>
      <c r="C43" s="37"/>
      <c r="D43" s="38"/>
      <c r="E43" s="39"/>
      <c r="F43" s="40"/>
      <c r="G43" s="32"/>
    </row>
    <row r="44" customFormat="false" ht="18" hidden="false" customHeight="true" outlineLevel="0" collapsed="false">
      <c r="A44" s="43"/>
      <c r="B44" s="47" t="s">
        <v>68</v>
      </c>
      <c r="C44" s="37"/>
      <c r="D44" s="38"/>
      <c r="E44" s="39"/>
      <c r="F44" s="40"/>
      <c r="G44" s="32"/>
    </row>
    <row r="45" customFormat="false" ht="17.25" hidden="false" customHeight="true" outlineLevel="0" collapsed="false">
      <c r="A45" s="43" t="s">
        <v>69</v>
      </c>
      <c r="B45" s="36" t="s">
        <v>70</v>
      </c>
      <c r="C45" s="37"/>
      <c r="D45" s="38"/>
      <c r="E45" s="39"/>
      <c r="F45" s="40"/>
      <c r="G45" s="32"/>
    </row>
    <row r="46" customFormat="false" ht="16.5" hidden="false" customHeight="true" outlineLevel="0" collapsed="false">
      <c r="A46" s="43"/>
      <c r="B46" s="47" t="s">
        <v>38</v>
      </c>
      <c r="C46" s="37"/>
      <c r="D46" s="38"/>
      <c r="E46" s="39"/>
      <c r="F46" s="40"/>
      <c r="G46" s="32"/>
    </row>
    <row r="47" customFormat="false" ht="18" hidden="false" customHeight="true" outlineLevel="0" collapsed="false">
      <c r="A47" s="43" t="s">
        <v>71</v>
      </c>
      <c r="B47" s="36" t="s">
        <v>72</v>
      </c>
      <c r="C47" s="37"/>
      <c r="D47" s="38"/>
      <c r="E47" s="39"/>
      <c r="F47" s="40"/>
      <c r="G47" s="32"/>
    </row>
    <row r="48" customFormat="false" ht="18" hidden="false" customHeight="true" outlineLevel="0" collapsed="false">
      <c r="A48" s="43"/>
      <c r="B48" s="45" t="s">
        <v>73</v>
      </c>
      <c r="C48" s="37"/>
      <c r="D48" s="38"/>
      <c r="E48" s="39"/>
      <c r="F48" s="40"/>
      <c r="G48" s="49"/>
    </row>
    <row r="49" customFormat="false" ht="18" hidden="false" customHeight="true" outlineLevel="0" collapsed="false">
      <c r="A49" s="43" t="s">
        <v>74</v>
      </c>
      <c r="B49" s="24" t="s">
        <v>75</v>
      </c>
      <c r="C49" s="37"/>
      <c r="D49" s="38"/>
      <c r="E49" s="39"/>
      <c r="F49" s="40"/>
      <c r="G49" s="32"/>
    </row>
    <row r="50" customFormat="false" ht="15.75" hidden="false" customHeight="true" outlineLevel="0" collapsed="false">
      <c r="A50" s="43"/>
      <c r="B50" s="36" t="s">
        <v>76</v>
      </c>
      <c r="C50" s="37"/>
      <c r="D50" s="38"/>
      <c r="E50" s="39"/>
      <c r="F50" s="40"/>
      <c r="G50" s="32"/>
    </row>
    <row r="51" customFormat="false" ht="31.5" hidden="false" customHeight="true" outlineLevel="0" collapsed="false">
      <c r="A51" s="43" t="s">
        <v>77</v>
      </c>
      <c r="B51" s="50" t="s">
        <v>78</v>
      </c>
      <c r="C51" s="37"/>
      <c r="D51" s="38"/>
      <c r="E51" s="39"/>
      <c r="F51" s="40"/>
      <c r="G51" s="32"/>
    </row>
    <row r="52" customFormat="false" ht="17.25" hidden="false" customHeight="true" outlineLevel="0" collapsed="false">
      <c r="A52" s="43"/>
      <c r="B52" s="31" t="s">
        <v>79</v>
      </c>
      <c r="C52" s="37"/>
      <c r="D52" s="38"/>
      <c r="E52" s="39"/>
      <c r="F52" s="40"/>
      <c r="G52" s="32"/>
    </row>
    <row r="53" customFormat="false" ht="32.25" hidden="false" customHeight="true" outlineLevel="0" collapsed="false">
      <c r="A53" s="43" t="s">
        <v>80</v>
      </c>
      <c r="B53" s="50" t="s">
        <v>81</v>
      </c>
      <c r="C53" s="37"/>
      <c r="D53" s="38"/>
      <c r="E53" s="39"/>
      <c r="F53" s="40"/>
      <c r="G53" s="32"/>
    </row>
    <row r="54" customFormat="false" ht="29.25" hidden="false" customHeight="true" outlineLevel="0" collapsed="false">
      <c r="A54" s="43"/>
      <c r="B54" s="31" t="s">
        <v>82</v>
      </c>
      <c r="C54" s="37"/>
      <c r="D54" s="38"/>
      <c r="E54" s="39"/>
      <c r="F54" s="40"/>
      <c r="G54" s="51"/>
    </row>
    <row r="55" customFormat="false" ht="56.25" hidden="false" customHeight="true" outlineLevel="0" collapsed="false">
      <c r="A55" s="10" t="s">
        <v>83</v>
      </c>
      <c r="B55" s="52" t="s">
        <v>84</v>
      </c>
      <c r="C55" s="52"/>
      <c r="D55" s="52"/>
      <c r="E55" s="52"/>
      <c r="F55" s="52"/>
      <c r="G55" s="52"/>
    </row>
    <row r="56" customFormat="false" ht="33" hidden="false" customHeight="true" outlineLevel="0" collapsed="false">
      <c r="A56" s="53" t="s">
        <v>85</v>
      </c>
      <c r="B56" s="15" t="s">
        <v>86</v>
      </c>
      <c r="C56" s="15"/>
      <c r="D56" s="54" t="s">
        <v>14</v>
      </c>
      <c r="E56" s="54" t="n">
        <v>83.3</v>
      </c>
      <c r="F56" s="54" t="n">
        <v>87</v>
      </c>
      <c r="G56" s="54" t="n">
        <v>87</v>
      </c>
    </row>
    <row r="57" customFormat="false" ht="15.75" hidden="false" customHeight="false" outlineLevel="0" collapsed="false">
      <c r="A57" s="55" t="s">
        <v>87</v>
      </c>
      <c r="B57" s="55"/>
      <c r="C57" s="55"/>
      <c r="D57" s="55"/>
      <c r="E57" s="55"/>
      <c r="F57" s="55"/>
    </row>
    <row r="58" s="57" customFormat="true" ht="15.75" hidden="false" customHeight="false" outlineLevel="0" collapsed="false">
      <c r="A58" s="56" t="s">
        <v>31</v>
      </c>
      <c r="B58" s="56"/>
      <c r="C58" s="56"/>
      <c r="D58" s="56"/>
      <c r="E58" s="56"/>
      <c r="F58" s="56"/>
    </row>
    <row r="59" customFormat="false" ht="15.75" hidden="false" customHeight="false" outlineLevel="0" collapsed="false">
      <c r="A59" s="35" t="s">
        <v>88</v>
      </c>
      <c r="B59" s="47" t="s">
        <v>89</v>
      </c>
      <c r="C59" s="37"/>
      <c r="D59" s="38"/>
      <c r="E59" s="39"/>
      <c r="F59" s="40"/>
      <c r="G59" s="58"/>
    </row>
    <row r="60" customFormat="false" ht="15.75" hidden="false" customHeight="false" outlineLevel="0" collapsed="false">
      <c r="A60" s="59"/>
      <c r="B60" s="42" t="s">
        <v>90</v>
      </c>
      <c r="C60" s="37"/>
      <c r="D60" s="38"/>
      <c r="E60" s="39"/>
      <c r="F60" s="40"/>
      <c r="G60" s="58"/>
    </row>
    <row r="61" customFormat="false" ht="30.75" hidden="false" customHeight="true" outlineLevel="0" collapsed="false">
      <c r="A61" s="46"/>
      <c r="B61" s="60" t="s">
        <v>91</v>
      </c>
      <c r="C61" s="37"/>
      <c r="D61" s="38"/>
      <c r="E61" s="39"/>
      <c r="F61" s="40"/>
      <c r="G61" s="58"/>
    </row>
    <row r="62" customFormat="false" ht="15.75" hidden="false" customHeight="false" outlineLevel="0" collapsed="false">
      <c r="A62" s="61" t="s">
        <v>92</v>
      </c>
      <c r="B62" s="61"/>
      <c r="C62" s="61"/>
      <c r="D62" s="61"/>
      <c r="E62" s="61"/>
      <c r="F62" s="61"/>
    </row>
    <row r="63" s="57" customFormat="true" ht="15.75" hidden="false" customHeight="false" outlineLevel="0" collapsed="false">
      <c r="A63" s="34" t="s">
        <v>31</v>
      </c>
      <c r="B63" s="34"/>
      <c r="C63" s="34"/>
      <c r="D63" s="34"/>
      <c r="E63" s="34"/>
      <c r="F63" s="34"/>
    </row>
    <row r="64" customFormat="false" ht="15.75" hidden="false" customHeight="false" outlineLevel="0" collapsed="false">
      <c r="A64" s="43" t="s">
        <v>93</v>
      </c>
      <c r="B64" s="62" t="s">
        <v>94</v>
      </c>
      <c r="C64" s="63"/>
      <c r="D64" s="38"/>
      <c r="E64" s="64"/>
      <c r="F64" s="40"/>
      <c r="G64" s="29"/>
    </row>
    <row r="65" customFormat="false" ht="15.75" hidden="false" customHeight="false" outlineLevel="0" collapsed="false">
      <c r="A65" s="43"/>
      <c r="B65" s="65" t="s">
        <v>95</v>
      </c>
      <c r="C65" s="63"/>
      <c r="D65" s="38"/>
      <c r="E65" s="38"/>
      <c r="F65" s="40"/>
      <c r="G65" s="66"/>
    </row>
    <row r="66" customFormat="false" ht="15.75" hidden="false" customHeight="false" outlineLevel="0" collapsed="false">
      <c r="A66" s="61" t="s">
        <v>96</v>
      </c>
      <c r="B66" s="61"/>
      <c r="C66" s="61"/>
      <c r="D66" s="61"/>
      <c r="E66" s="61"/>
      <c r="F66" s="61"/>
    </row>
    <row r="67" s="57" customFormat="true" ht="15.75" hidden="false" customHeight="false" outlineLevel="0" collapsed="false">
      <c r="A67" s="34" t="s">
        <v>31</v>
      </c>
      <c r="B67" s="34"/>
      <c r="C67" s="34"/>
      <c r="D67" s="34"/>
      <c r="E67" s="34"/>
      <c r="F67" s="34"/>
    </row>
    <row r="68" customFormat="false" ht="15.75" hidden="false" customHeight="false" outlineLevel="0" collapsed="false">
      <c r="A68" s="35" t="s">
        <v>97</v>
      </c>
      <c r="B68" s="62" t="s">
        <v>98</v>
      </c>
      <c r="C68" s="37"/>
      <c r="D68" s="38"/>
      <c r="E68" s="39"/>
      <c r="F68" s="40"/>
      <c r="G68" s="29"/>
    </row>
    <row r="69" customFormat="false" ht="29.25" hidden="false" customHeight="true" outlineLevel="0" collapsed="false">
      <c r="A69" s="35"/>
      <c r="B69" s="42" t="s">
        <v>99</v>
      </c>
      <c r="C69" s="37"/>
      <c r="D69" s="38"/>
      <c r="E69" s="39"/>
      <c r="F69" s="40"/>
      <c r="G69" s="66"/>
    </row>
    <row r="70" customFormat="false" ht="15.75" hidden="false" customHeight="false" outlineLevel="0" collapsed="false">
      <c r="A70" s="61" t="s">
        <v>100</v>
      </c>
      <c r="B70" s="61"/>
      <c r="C70" s="61"/>
      <c r="D70" s="61"/>
      <c r="E70" s="61"/>
      <c r="F70" s="61"/>
    </row>
    <row r="71" s="57" customFormat="true" ht="15.75" hidden="false" customHeight="false" outlineLevel="0" collapsed="false">
      <c r="A71" s="34" t="s">
        <v>31</v>
      </c>
      <c r="B71" s="34"/>
      <c r="C71" s="34"/>
      <c r="D71" s="34"/>
      <c r="E71" s="34"/>
      <c r="F71" s="34"/>
    </row>
    <row r="72" s="57" customFormat="true" ht="15.75" hidden="false" customHeight="false" outlineLevel="0" collapsed="false">
      <c r="A72" s="67" t="s">
        <v>101</v>
      </c>
      <c r="B72" s="24" t="s">
        <v>102</v>
      </c>
      <c r="C72" s="68"/>
      <c r="D72" s="69"/>
      <c r="E72" s="70"/>
      <c r="F72" s="71"/>
      <c r="G72" s="72"/>
    </row>
    <row r="73" s="57" customFormat="true" ht="15" hidden="false" customHeight="true" outlineLevel="0" collapsed="false">
      <c r="A73" s="67"/>
      <c r="B73" s="73" t="s">
        <v>103</v>
      </c>
      <c r="C73" s="68"/>
      <c r="D73" s="69"/>
      <c r="E73" s="70"/>
      <c r="F73" s="71"/>
      <c r="G73" s="74"/>
    </row>
    <row r="74" s="57" customFormat="true" ht="16.5" hidden="false" customHeight="true" outlineLevel="0" collapsed="false">
      <c r="A74" s="43" t="s">
        <v>104</v>
      </c>
      <c r="B74" s="50" t="s">
        <v>105</v>
      </c>
      <c r="C74" s="68"/>
      <c r="D74" s="69"/>
      <c r="E74" s="70"/>
      <c r="F74" s="71"/>
      <c r="G74" s="75"/>
    </row>
    <row r="75" s="57" customFormat="true" ht="18.75" hidden="false" customHeight="true" outlineLevel="0" collapsed="false">
      <c r="A75" s="43"/>
      <c r="B75" s="31" t="s">
        <v>106</v>
      </c>
      <c r="C75" s="68"/>
      <c r="D75" s="69"/>
      <c r="E75" s="70"/>
      <c r="F75" s="71"/>
      <c r="G75" s="75"/>
    </row>
    <row r="76" s="57" customFormat="true" ht="32.25" hidden="false" customHeight="true" outlineLevel="0" collapsed="false">
      <c r="A76" s="43"/>
      <c r="B76" s="31" t="s">
        <v>107</v>
      </c>
      <c r="C76" s="68"/>
      <c r="D76" s="69"/>
      <c r="E76" s="70"/>
      <c r="F76" s="71"/>
      <c r="G76" s="75"/>
    </row>
    <row r="77" s="57" customFormat="true" ht="18" hidden="false" customHeight="true" outlineLevel="0" collapsed="false">
      <c r="A77" s="43"/>
      <c r="B77" s="31" t="s">
        <v>108</v>
      </c>
      <c r="C77" s="68"/>
      <c r="D77" s="69"/>
      <c r="E77" s="70"/>
      <c r="F77" s="71"/>
      <c r="G77" s="75"/>
    </row>
    <row r="78" s="57" customFormat="true" ht="15.75" hidden="false" customHeight="true" outlineLevel="0" collapsed="false">
      <c r="A78" s="43"/>
      <c r="B78" s="31" t="s">
        <v>109</v>
      </c>
      <c r="C78" s="68"/>
      <c r="D78" s="69"/>
      <c r="E78" s="70"/>
      <c r="F78" s="71"/>
      <c r="G78" s="75"/>
    </row>
    <row r="79" s="57" customFormat="true" ht="13.5" hidden="false" customHeight="true" outlineLevel="0" collapsed="false">
      <c r="A79" s="43"/>
      <c r="B79" s="31" t="s">
        <v>110</v>
      </c>
      <c r="C79" s="68"/>
      <c r="D79" s="69"/>
      <c r="E79" s="70"/>
      <c r="F79" s="71"/>
      <c r="G79" s="75"/>
    </row>
    <row r="80" s="57" customFormat="true" ht="15.75" hidden="false" customHeight="false" outlineLevel="0" collapsed="false">
      <c r="A80" s="43" t="s">
        <v>111</v>
      </c>
      <c r="B80" s="73" t="s">
        <v>112</v>
      </c>
      <c r="C80" s="68"/>
      <c r="D80" s="69"/>
      <c r="E80" s="70"/>
      <c r="F80" s="71"/>
      <c r="G80" s="75"/>
    </row>
    <row r="81" s="57" customFormat="true" ht="17.25" hidden="false" customHeight="true" outlineLevel="0" collapsed="false">
      <c r="A81" s="43"/>
      <c r="B81" s="73" t="s">
        <v>113</v>
      </c>
      <c r="C81" s="68"/>
      <c r="D81" s="69"/>
      <c r="E81" s="70"/>
      <c r="F81" s="71"/>
      <c r="G81" s="75"/>
    </row>
    <row r="82" s="57" customFormat="true" ht="15.75" hidden="false" customHeight="false" outlineLevel="0" collapsed="false">
      <c r="A82" s="43" t="s">
        <v>114</v>
      </c>
      <c r="B82" s="24" t="s">
        <v>115</v>
      </c>
      <c r="C82" s="68"/>
      <c r="D82" s="69"/>
      <c r="E82" s="70"/>
      <c r="F82" s="71"/>
      <c r="G82" s="75"/>
    </row>
    <row r="83" s="57" customFormat="true" ht="31.5" hidden="false" customHeight="false" outlineLevel="0" collapsed="false">
      <c r="A83" s="43"/>
      <c r="B83" s="73" t="s">
        <v>116</v>
      </c>
      <c r="C83" s="68"/>
      <c r="D83" s="69"/>
      <c r="E83" s="70"/>
      <c r="F83" s="71"/>
      <c r="G83" s="74"/>
    </row>
    <row r="84" s="57" customFormat="true" ht="15.75" hidden="false" customHeight="false" outlineLevel="0" collapsed="false">
      <c r="A84" s="43" t="s">
        <v>117</v>
      </c>
      <c r="B84" s="24" t="s">
        <v>118</v>
      </c>
      <c r="C84" s="68"/>
      <c r="D84" s="69"/>
      <c r="E84" s="70"/>
      <c r="F84" s="71"/>
      <c r="G84" s="75"/>
    </row>
    <row r="85" s="57" customFormat="true" ht="15.75" hidden="false" customHeight="false" outlineLevel="0" collapsed="false">
      <c r="A85" s="43"/>
      <c r="B85" s="31" t="s">
        <v>79</v>
      </c>
      <c r="C85" s="68"/>
      <c r="D85" s="69"/>
      <c r="E85" s="70"/>
      <c r="F85" s="71"/>
      <c r="G85" s="74"/>
    </row>
    <row r="86" s="57" customFormat="true" ht="18" hidden="false" customHeight="true" outlineLevel="0" collapsed="false">
      <c r="A86" s="43"/>
      <c r="B86" s="76" t="s">
        <v>119</v>
      </c>
      <c r="C86" s="68"/>
      <c r="D86" s="69"/>
      <c r="E86" s="70"/>
      <c r="F86" s="71"/>
      <c r="G86" s="75"/>
    </row>
    <row r="87" s="57" customFormat="true" ht="15.75" hidden="false" customHeight="false" outlineLevel="0" collapsed="false">
      <c r="A87" s="35" t="s">
        <v>120</v>
      </c>
      <c r="B87" s="50" t="s">
        <v>121</v>
      </c>
      <c r="C87" s="68"/>
      <c r="D87" s="69"/>
      <c r="E87" s="70"/>
      <c r="F87" s="71"/>
      <c r="G87" s="75"/>
    </row>
    <row r="88" s="57" customFormat="true" ht="15.75" hidden="false" customHeight="false" outlineLevel="0" collapsed="false">
      <c r="A88" s="35"/>
      <c r="B88" s="31" t="s">
        <v>122</v>
      </c>
      <c r="C88" s="68"/>
      <c r="D88" s="69"/>
      <c r="E88" s="70"/>
      <c r="F88" s="71"/>
      <c r="G88" s="75"/>
    </row>
    <row r="89" s="57" customFormat="true" ht="15.75" hidden="false" customHeight="false" outlineLevel="0" collapsed="false">
      <c r="A89" s="43" t="s">
        <v>123</v>
      </c>
      <c r="B89" s="24" t="s">
        <v>124</v>
      </c>
      <c r="C89" s="68"/>
      <c r="D89" s="69"/>
      <c r="E89" s="70"/>
      <c r="F89" s="71"/>
      <c r="G89" s="75"/>
    </row>
    <row r="90" s="57" customFormat="true" ht="15.75" hidden="false" customHeight="false" outlineLevel="0" collapsed="false">
      <c r="A90" s="43"/>
      <c r="B90" s="73" t="s">
        <v>125</v>
      </c>
      <c r="C90" s="68"/>
      <c r="D90" s="69"/>
      <c r="E90" s="70"/>
      <c r="F90" s="71"/>
      <c r="G90" s="75"/>
    </row>
    <row r="91" s="57" customFormat="true" ht="15.75" hidden="false" customHeight="false" outlineLevel="0" collapsed="false">
      <c r="A91" s="35" t="s">
        <v>126</v>
      </c>
      <c r="B91" s="24" t="s">
        <v>127</v>
      </c>
      <c r="C91" s="68"/>
      <c r="D91" s="69"/>
      <c r="E91" s="70"/>
      <c r="F91" s="71"/>
      <c r="G91" s="75"/>
    </row>
    <row r="92" s="57" customFormat="true" ht="16.15" hidden="false" customHeight="true" outlineLevel="0" collapsed="false">
      <c r="A92" s="35"/>
      <c r="B92" s="77" t="s">
        <v>128</v>
      </c>
      <c r="C92" s="68"/>
      <c r="D92" s="69"/>
      <c r="E92" s="70"/>
      <c r="F92" s="71"/>
      <c r="G92" s="75"/>
    </row>
    <row r="93" s="57" customFormat="true" ht="15.75" hidden="false" customHeight="false" outlineLevel="0" collapsed="false">
      <c r="A93" s="43" t="s">
        <v>129</v>
      </c>
      <c r="B93" s="24" t="s">
        <v>130</v>
      </c>
      <c r="C93" s="68"/>
      <c r="D93" s="69"/>
      <c r="E93" s="70"/>
      <c r="F93" s="71"/>
      <c r="G93" s="75"/>
    </row>
    <row r="94" s="57" customFormat="true" ht="32.25" hidden="false" customHeight="true" outlineLevel="0" collapsed="false">
      <c r="A94" s="43"/>
      <c r="B94" s="78" t="s">
        <v>131</v>
      </c>
      <c r="C94" s="68"/>
      <c r="D94" s="69"/>
      <c r="E94" s="70"/>
      <c r="F94" s="71"/>
      <c r="G94" s="74"/>
    </row>
    <row r="95" customFormat="false" ht="15.75" hidden="false" customHeight="false" outlineLevel="0" collapsed="false">
      <c r="A95" s="43" t="s">
        <v>132</v>
      </c>
      <c r="B95" s="79" t="s">
        <v>133</v>
      </c>
      <c r="C95" s="68"/>
      <c r="D95" s="69"/>
      <c r="E95" s="70"/>
      <c r="F95" s="71"/>
      <c r="G95" s="49"/>
    </row>
    <row r="96" customFormat="false" ht="15.75" hidden="false" customHeight="false" outlineLevel="0" collapsed="false">
      <c r="A96" s="43"/>
      <c r="B96" s="77" t="s">
        <v>134</v>
      </c>
      <c r="C96" s="68"/>
      <c r="D96" s="69"/>
      <c r="E96" s="70"/>
      <c r="F96" s="71"/>
      <c r="G96" s="49"/>
    </row>
    <row r="97" customFormat="false" ht="15.75" hidden="false" customHeight="false" outlineLevel="0" collapsed="false">
      <c r="A97" s="43"/>
      <c r="B97" s="80" t="s">
        <v>135</v>
      </c>
      <c r="C97" s="68"/>
      <c r="D97" s="69"/>
      <c r="E97" s="70"/>
      <c r="F97" s="71"/>
      <c r="G97" s="32"/>
    </row>
    <row r="98" customFormat="false" ht="15.75" hidden="false" customHeight="false" outlineLevel="0" collapsed="false">
      <c r="A98" s="35" t="s">
        <v>136</v>
      </c>
      <c r="B98" s="81" t="s">
        <v>137</v>
      </c>
      <c r="C98" s="68"/>
      <c r="D98" s="69"/>
      <c r="E98" s="70"/>
      <c r="F98" s="71"/>
      <c r="G98" s="49"/>
    </row>
    <row r="99" customFormat="false" ht="15.75" hidden="false" customHeight="false" outlineLevel="0" collapsed="false">
      <c r="A99" s="35"/>
      <c r="B99" s="82" t="s">
        <v>106</v>
      </c>
      <c r="C99" s="68"/>
      <c r="D99" s="69"/>
      <c r="E99" s="70"/>
      <c r="F99" s="71"/>
      <c r="G99" s="49"/>
    </row>
    <row r="100" customFormat="false" ht="15.75" hidden="false" customHeight="false" outlineLevel="0" collapsed="false">
      <c r="A100" s="46" t="s">
        <v>138</v>
      </c>
      <c r="B100" s="24" t="s">
        <v>139</v>
      </c>
      <c r="C100" s="68"/>
      <c r="D100" s="69"/>
      <c r="E100" s="70"/>
      <c r="F100" s="71"/>
      <c r="G100" s="49"/>
    </row>
    <row r="101" customFormat="false" ht="31.5" hidden="false" customHeight="true" outlineLevel="0" collapsed="false">
      <c r="A101" s="46"/>
      <c r="B101" s="73" t="s">
        <v>140</v>
      </c>
      <c r="C101" s="68"/>
      <c r="D101" s="69"/>
      <c r="E101" s="70"/>
      <c r="F101" s="71"/>
      <c r="G101" s="49"/>
    </row>
    <row r="102" customFormat="false" ht="15.75" hidden="false" customHeight="false" outlineLevel="0" collapsed="false">
      <c r="A102" s="35" t="s">
        <v>141</v>
      </c>
      <c r="B102" s="79" t="s">
        <v>142</v>
      </c>
      <c r="C102" s="68"/>
      <c r="D102" s="69"/>
      <c r="E102" s="70"/>
      <c r="F102" s="71"/>
      <c r="G102" s="49"/>
    </row>
    <row r="103" customFormat="false" ht="13.5" hidden="false" customHeight="true" outlineLevel="0" collapsed="false">
      <c r="A103" s="35"/>
      <c r="B103" s="77" t="s">
        <v>106</v>
      </c>
      <c r="C103" s="68"/>
      <c r="D103" s="69"/>
      <c r="E103" s="70"/>
      <c r="F103" s="71"/>
      <c r="G103" s="49"/>
    </row>
    <row r="104" customFormat="false" ht="16.5" hidden="false" customHeight="true" outlineLevel="0" collapsed="false">
      <c r="A104" s="35"/>
      <c r="B104" s="80" t="s">
        <v>143</v>
      </c>
      <c r="C104" s="68"/>
      <c r="D104" s="69"/>
      <c r="E104" s="70"/>
      <c r="F104" s="71"/>
      <c r="G104" s="49"/>
    </row>
    <row r="105" customFormat="false" ht="15" hidden="false" customHeight="true" outlineLevel="0" collapsed="false">
      <c r="A105" s="43" t="s">
        <v>144</v>
      </c>
      <c r="B105" s="83" t="s">
        <v>145</v>
      </c>
      <c r="C105" s="68"/>
      <c r="D105" s="69"/>
      <c r="E105" s="70"/>
      <c r="F105" s="71"/>
      <c r="G105" s="49"/>
    </row>
    <row r="106" customFormat="false" ht="15" hidden="false" customHeight="true" outlineLevel="0" collapsed="false">
      <c r="A106" s="43"/>
      <c r="B106" s="77" t="s">
        <v>146</v>
      </c>
      <c r="C106" s="68"/>
      <c r="D106" s="69"/>
      <c r="E106" s="70"/>
      <c r="F106" s="71"/>
      <c r="G106" s="49"/>
    </row>
    <row r="107" customFormat="false" ht="31.5" hidden="false" customHeight="true" outlineLevel="0" collapsed="false">
      <c r="A107" s="43"/>
      <c r="B107" s="83" t="s">
        <v>147</v>
      </c>
      <c r="C107" s="68"/>
      <c r="D107" s="69"/>
      <c r="E107" s="70"/>
      <c r="F107" s="71"/>
      <c r="G107" s="49"/>
    </row>
    <row r="108" customFormat="false" ht="15" hidden="false" customHeight="true" outlineLevel="0" collapsed="false">
      <c r="A108" s="43"/>
      <c r="B108" s="80" t="s">
        <v>148</v>
      </c>
      <c r="C108" s="68"/>
      <c r="D108" s="69"/>
      <c r="E108" s="70"/>
      <c r="F108" s="71"/>
      <c r="G108" s="49"/>
    </row>
    <row r="109" customFormat="false" ht="15.75" hidden="false" customHeight="true" outlineLevel="0" collapsed="false">
      <c r="A109" s="43" t="s">
        <v>149</v>
      </c>
      <c r="B109" s="79" t="s">
        <v>150</v>
      </c>
      <c r="C109" s="68"/>
      <c r="D109" s="69"/>
      <c r="E109" s="70"/>
      <c r="F109" s="71"/>
      <c r="G109" s="49"/>
    </row>
    <row r="110" customFormat="false" ht="15.75" hidden="false" customHeight="true" outlineLevel="0" collapsed="false">
      <c r="A110" s="43"/>
      <c r="B110" s="84" t="s">
        <v>106</v>
      </c>
      <c r="C110" s="68"/>
      <c r="D110" s="69"/>
      <c r="E110" s="70"/>
      <c r="F110" s="71"/>
      <c r="G110" s="49"/>
    </row>
    <row r="111" customFormat="false" ht="30.75" hidden="false" customHeight="true" outlineLevel="0" collapsed="false">
      <c r="A111" s="43"/>
      <c r="B111" s="83" t="s">
        <v>151</v>
      </c>
      <c r="C111" s="68"/>
      <c r="D111" s="69"/>
      <c r="E111" s="70"/>
      <c r="F111" s="71"/>
      <c r="G111" s="32"/>
    </row>
    <row r="112" customFormat="false" ht="15.75" hidden="false" customHeight="true" outlineLevel="0" collapsed="false">
      <c r="A112" s="35" t="s">
        <v>152</v>
      </c>
      <c r="B112" s="24" t="s">
        <v>153</v>
      </c>
      <c r="C112" s="68"/>
      <c r="D112" s="69"/>
      <c r="E112" s="70"/>
      <c r="F112" s="71"/>
      <c r="G112" s="49"/>
    </row>
    <row r="113" customFormat="false" ht="15.75" hidden="false" customHeight="true" outlineLevel="0" collapsed="false">
      <c r="A113" s="35"/>
      <c r="B113" s="65" t="s">
        <v>106</v>
      </c>
      <c r="C113" s="68"/>
      <c r="D113" s="69"/>
      <c r="E113" s="70"/>
      <c r="F113" s="71"/>
      <c r="G113" s="49"/>
    </row>
    <row r="114" customFormat="false" ht="15.75" hidden="false" customHeight="true" outlineLevel="0" collapsed="false">
      <c r="A114" s="43" t="s">
        <v>154</v>
      </c>
      <c r="B114" s="85" t="s">
        <v>155</v>
      </c>
      <c r="C114" s="68"/>
      <c r="D114" s="69"/>
      <c r="E114" s="70"/>
      <c r="F114" s="71"/>
      <c r="G114" s="49"/>
    </row>
    <row r="115" customFormat="false" ht="16.5" hidden="false" customHeight="true" outlineLevel="0" collapsed="false">
      <c r="A115" s="43"/>
      <c r="B115" s="76" t="s">
        <v>156</v>
      </c>
      <c r="C115" s="68"/>
      <c r="D115" s="69"/>
      <c r="E115" s="70"/>
      <c r="F115" s="71"/>
      <c r="G115" s="49"/>
    </row>
    <row r="116" customFormat="false" ht="15.75" hidden="false" customHeight="true" outlineLevel="0" collapsed="false">
      <c r="A116" s="43" t="s">
        <v>157</v>
      </c>
      <c r="B116" s="50" t="s">
        <v>158</v>
      </c>
      <c r="C116" s="68"/>
      <c r="D116" s="69"/>
      <c r="E116" s="70"/>
      <c r="F116" s="71"/>
      <c r="G116" s="49"/>
    </row>
    <row r="117" customFormat="false" ht="15.75" hidden="false" customHeight="true" outlineLevel="0" collapsed="false">
      <c r="A117" s="43"/>
      <c r="B117" s="31" t="s">
        <v>106</v>
      </c>
      <c r="C117" s="68"/>
      <c r="D117" s="69"/>
      <c r="E117" s="70"/>
      <c r="F117" s="71"/>
      <c r="G117" s="49"/>
    </row>
    <row r="118" customFormat="false" ht="32.25" hidden="false" customHeight="true" outlineLevel="0" collapsed="false">
      <c r="A118" s="43"/>
      <c r="B118" s="73" t="s">
        <v>159</v>
      </c>
      <c r="C118" s="68"/>
      <c r="D118" s="69"/>
      <c r="E118" s="70"/>
      <c r="F118" s="71"/>
      <c r="G118" s="49"/>
    </row>
    <row r="119" customFormat="false" ht="15.75" hidden="false" customHeight="false" outlineLevel="0" collapsed="false">
      <c r="A119" s="43" t="s">
        <v>160</v>
      </c>
      <c r="B119" s="79" t="s">
        <v>161</v>
      </c>
      <c r="C119" s="68"/>
      <c r="D119" s="69"/>
      <c r="E119" s="70"/>
      <c r="F119" s="71"/>
      <c r="G119" s="49"/>
    </row>
    <row r="120" customFormat="false" ht="31.5" hidden="false" customHeight="true" outlineLevel="0" collapsed="false">
      <c r="A120" s="43"/>
      <c r="B120" s="80" t="s">
        <v>162</v>
      </c>
      <c r="C120" s="68"/>
      <c r="D120" s="69"/>
      <c r="E120" s="70"/>
      <c r="F120" s="71"/>
      <c r="G120" s="32"/>
    </row>
    <row r="121" customFormat="false" ht="31.5" hidden="false" customHeight="true" outlineLevel="0" collapsed="false">
      <c r="A121" s="43"/>
      <c r="B121" s="80" t="s">
        <v>163</v>
      </c>
      <c r="C121" s="68"/>
      <c r="D121" s="69"/>
      <c r="E121" s="70"/>
      <c r="F121" s="71"/>
      <c r="G121" s="49"/>
    </row>
    <row r="122" customFormat="false" ht="35.25" hidden="false" customHeight="true" outlineLevel="0" collapsed="false">
      <c r="A122" s="43"/>
      <c r="B122" s="80" t="s">
        <v>164</v>
      </c>
      <c r="C122" s="68"/>
      <c r="D122" s="69"/>
      <c r="E122" s="70"/>
      <c r="F122" s="71"/>
      <c r="G122" s="49"/>
    </row>
    <row r="123" customFormat="false" ht="19.5" hidden="false" customHeight="true" outlineLevel="0" collapsed="false">
      <c r="A123" s="35" t="s">
        <v>165</v>
      </c>
      <c r="B123" s="73" t="s">
        <v>166</v>
      </c>
      <c r="C123" s="68"/>
      <c r="D123" s="69"/>
      <c r="E123" s="70"/>
      <c r="F123" s="71"/>
      <c r="G123" s="49"/>
    </row>
    <row r="124" customFormat="false" ht="18.75" hidden="false" customHeight="true" outlineLevel="0" collapsed="false">
      <c r="A124" s="35"/>
      <c r="B124" s="86" t="s">
        <v>167</v>
      </c>
      <c r="C124" s="68"/>
      <c r="D124" s="69"/>
      <c r="E124" s="70"/>
      <c r="F124" s="71"/>
      <c r="G124" s="49"/>
    </row>
    <row r="125" customFormat="false" ht="17.25" hidden="false" customHeight="true" outlineLevel="0" collapsed="false">
      <c r="A125" s="43" t="s">
        <v>168</v>
      </c>
      <c r="B125" s="50" t="s">
        <v>169</v>
      </c>
      <c r="C125" s="68"/>
      <c r="D125" s="69"/>
      <c r="E125" s="70"/>
      <c r="F125" s="71"/>
      <c r="G125" s="49"/>
    </row>
    <row r="126" customFormat="false" ht="17.25" hidden="false" customHeight="true" outlineLevel="0" collapsed="false">
      <c r="A126" s="43"/>
      <c r="B126" s="73" t="s">
        <v>170</v>
      </c>
      <c r="C126" s="68"/>
      <c r="D126" s="69"/>
      <c r="E126" s="70"/>
      <c r="F126" s="71"/>
      <c r="G126" s="49"/>
    </row>
    <row r="127" customFormat="false" ht="17.25" hidden="false" customHeight="true" outlineLevel="0" collapsed="false">
      <c r="A127" s="35" t="s">
        <v>171</v>
      </c>
      <c r="B127" s="50" t="s">
        <v>172</v>
      </c>
      <c r="C127" s="68"/>
      <c r="D127" s="69"/>
      <c r="E127" s="70"/>
      <c r="F127" s="71"/>
      <c r="G127" s="49"/>
    </row>
    <row r="128" customFormat="false" ht="17.25" hidden="false" customHeight="true" outlineLevel="0" collapsed="false">
      <c r="A128" s="35"/>
      <c r="B128" s="31" t="s">
        <v>173</v>
      </c>
      <c r="C128" s="68"/>
      <c r="D128" s="69"/>
      <c r="E128" s="70"/>
      <c r="F128" s="71"/>
      <c r="G128" s="49"/>
    </row>
    <row r="129" customFormat="false" ht="17.25" hidden="false" customHeight="true" outlineLevel="0" collapsed="false">
      <c r="A129" s="43" t="s">
        <v>174</v>
      </c>
      <c r="B129" s="73" t="s">
        <v>175</v>
      </c>
      <c r="C129" s="68"/>
      <c r="D129" s="69"/>
      <c r="E129" s="70"/>
      <c r="F129" s="71"/>
      <c r="G129" s="49"/>
    </row>
    <row r="130" customFormat="false" ht="18" hidden="false" customHeight="true" outlineLevel="0" collapsed="false">
      <c r="A130" s="43"/>
      <c r="B130" s="31" t="s">
        <v>108</v>
      </c>
      <c r="C130" s="68"/>
      <c r="D130" s="69"/>
      <c r="E130" s="70"/>
      <c r="F130" s="71"/>
      <c r="G130" s="49"/>
    </row>
    <row r="131" customFormat="false" ht="17.25" hidden="false" customHeight="true" outlineLevel="0" collapsed="false">
      <c r="A131" s="35" t="s">
        <v>176</v>
      </c>
      <c r="B131" s="50" t="s">
        <v>177</v>
      </c>
      <c r="C131" s="68"/>
      <c r="D131" s="69"/>
      <c r="E131" s="70"/>
      <c r="F131" s="71"/>
      <c r="G131" s="49"/>
    </row>
    <row r="132" customFormat="false" ht="17.25" hidden="false" customHeight="true" outlineLevel="0" collapsed="false">
      <c r="A132" s="35"/>
      <c r="B132" s="73" t="s">
        <v>178</v>
      </c>
      <c r="C132" s="68"/>
      <c r="D132" s="69"/>
      <c r="E132" s="70"/>
      <c r="F132" s="71"/>
      <c r="G132" s="49"/>
    </row>
    <row r="133" customFormat="false" ht="15.75" hidden="false" customHeight="false" outlineLevel="0" collapsed="false">
      <c r="A133" s="43" t="s">
        <v>179</v>
      </c>
      <c r="B133" s="79" t="s">
        <v>180</v>
      </c>
      <c r="C133" s="68"/>
      <c r="D133" s="69"/>
      <c r="E133" s="70"/>
      <c r="F133" s="71"/>
      <c r="G133" s="49"/>
    </row>
    <row r="134" customFormat="false" ht="15.75" hidden="false" customHeight="false" outlineLevel="0" collapsed="false">
      <c r="A134" s="43"/>
      <c r="B134" s="77" t="s">
        <v>106</v>
      </c>
      <c r="C134" s="68"/>
      <c r="D134" s="69"/>
      <c r="E134" s="70"/>
      <c r="F134" s="71"/>
      <c r="G134" s="49"/>
    </row>
    <row r="135" customFormat="false" ht="15.75" hidden="false" customHeight="false" outlineLevel="0" collapsed="false">
      <c r="A135" s="43"/>
      <c r="B135" s="83" t="s">
        <v>106</v>
      </c>
      <c r="C135" s="68"/>
      <c r="D135" s="69"/>
      <c r="E135" s="70"/>
      <c r="F135" s="71"/>
      <c r="G135" s="49"/>
    </row>
    <row r="136" customFormat="false" ht="15.75" hidden="false" customHeight="false" outlineLevel="0" collapsed="false">
      <c r="A136" s="67" t="s">
        <v>181</v>
      </c>
      <c r="B136" s="79" t="s">
        <v>182</v>
      </c>
      <c r="C136" s="68"/>
      <c r="D136" s="69"/>
      <c r="E136" s="70"/>
      <c r="F136" s="71"/>
      <c r="G136" s="49"/>
    </row>
    <row r="137" customFormat="false" ht="15.75" hidden="false" customHeight="false" outlineLevel="0" collapsed="false">
      <c r="A137" s="67"/>
      <c r="B137" s="83" t="s">
        <v>183</v>
      </c>
      <c r="C137" s="68"/>
      <c r="D137" s="69"/>
      <c r="E137" s="70"/>
      <c r="F137" s="71"/>
      <c r="G137" s="32"/>
    </row>
    <row r="138" customFormat="false" ht="15.75" hidden="false" customHeight="false" outlineLevel="0" collapsed="false">
      <c r="A138" s="67" t="s">
        <v>184</v>
      </c>
      <c r="B138" s="79" t="s">
        <v>43</v>
      </c>
      <c r="C138" s="68"/>
      <c r="D138" s="69"/>
      <c r="E138" s="70"/>
      <c r="F138" s="71"/>
      <c r="G138" s="49"/>
    </row>
    <row r="139" customFormat="false" ht="15.75" hidden="false" customHeight="false" outlineLevel="0" collapsed="false">
      <c r="A139" s="67"/>
      <c r="B139" s="83" t="s">
        <v>185</v>
      </c>
      <c r="C139" s="68"/>
      <c r="D139" s="69"/>
      <c r="E139" s="70"/>
      <c r="F139" s="71"/>
      <c r="G139" s="32"/>
    </row>
    <row r="140" customFormat="false" ht="15.75" hidden="false" customHeight="false" outlineLevel="0" collapsed="false">
      <c r="A140" s="67" t="s">
        <v>186</v>
      </c>
      <c r="B140" s="79" t="s">
        <v>187</v>
      </c>
      <c r="C140" s="68"/>
      <c r="D140" s="69"/>
      <c r="E140" s="70"/>
      <c r="F140" s="71"/>
      <c r="G140" s="49"/>
    </row>
    <row r="141" customFormat="false" ht="31.5" hidden="false" customHeight="true" outlineLevel="0" collapsed="false">
      <c r="A141" s="67"/>
      <c r="B141" s="83" t="s">
        <v>188</v>
      </c>
      <c r="C141" s="68"/>
      <c r="D141" s="69"/>
      <c r="E141" s="70"/>
      <c r="F141" s="71"/>
      <c r="G141" s="49"/>
    </row>
    <row r="142" customFormat="false" ht="15.75" hidden="false" customHeight="false" outlineLevel="0" collapsed="false">
      <c r="A142" s="87" t="s">
        <v>189</v>
      </c>
      <c r="B142" s="79" t="s">
        <v>190</v>
      </c>
      <c r="C142" s="68"/>
      <c r="D142" s="69"/>
      <c r="E142" s="70"/>
      <c r="F142" s="71"/>
      <c r="G142" s="49"/>
    </row>
    <row r="143" customFormat="false" ht="15.75" hidden="false" customHeight="false" outlineLevel="0" collapsed="false">
      <c r="A143" s="87"/>
      <c r="B143" s="83" t="s">
        <v>125</v>
      </c>
      <c r="C143" s="68"/>
      <c r="D143" s="69"/>
      <c r="E143" s="70"/>
      <c r="F143" s="71"/>
      <c r="G143" s="49"/>
    </row>
    <row r="144" customFormat="false" ht="15" hidden="false" customHeight="true" outlineLevel="0" collapsed="false">
      <c r="A144" s="87" t="s">
        <v>191</v>
      </c>
      <c r="B144" s="79" t="s">
        <v>192</v>
      </c>
      <c r="C144" s="68"/>
      <c r="D144" s="69"/>
      <c r="E144" s="70"/>
      <c r="F144" s="71"/>
      <c r="G144" s="49"/>
    </row>
    <row r="145" customFormat="false" ht="18.75" hidden="false" customHeight="true" outlineLevel="0" collapsed="false">
      <c r="A145" s="87"/>
      <c r="B145" s="77" t="s">
        <v>193</v>
      </c>
      <c r="C145" s="68"/>
      <c r="D145" s="69"/>
      <c r="E145" s="70"/>
      <c r="F145" s="71"/>
      <c r="G145" s="49"/>
    </row>
    <row r="146" customFormat="false" ht="15.75" hidden="false" customHeight="true" outlineLevel="0" collapsed="false">
      <c r="A146" s="35" t="s">
        <v>194</v>
      </c>
      <c r="B146" s="73" t="s">
        <v>195</v>
      </c>
      <c r="C146" s="68"/>
      <c r="D146" s="69"/>
      <c r="E146" s="70"/>
      <c r="F146" s="71"/>
      <c r="G146" s="49"/>
    </row>
    <row r="147" customFormat="false" ht="15.75" hidden="false" customHeight="true" outlineLevel="0" collapsed="false">
      <c r="A147" s="35"/>
      <c r="B147" s="31" t="s">
        <v>196</v>
      </c>
      <c r="C147" s="68"/>
      <c r="D147" s="69"/>
      <c r="E147" s="70"/>
      <c r="F147" s="71"/>
      <c r="G147" s="49"/>
    </row>
    <row r="148" customFormat="false" ht="15.75" hidden="false" customHeight="true" outlineLevel="0" collapsed="false">
      <c r="A148" s="35" t="s">
        <v>197</v>
      </c>
      <c r="B148" s="88" t="s">
        <v>198</v>
      </c>
      <c r="C148" s="68"/>
      <c r="D148" s="69"/>
      <c r="E148" s="70"/>
      <c r="F148" s="71"/>
      <c r="G148" s="49"/>
    </row>
    <row r="149" customFormat="false" ht="19.5" hidden="false" customHeight="true" outlineLevel="0" collapsed="false">
      <c r="A149" s="35"/>
      <c r="B149" s="76" t="s">
        <v>199</v>
      </c>
      <c r="C149" s="68"/>
      <c r="D149" s="69"/>
      <c r="E149" s="70"/>
      <c r="F149" s="71"/>
      <c r="G149" s="49"/>
    </row>
    <row r="150" customFormat="false" ht="32.25" hidden="false" customHeight="true" outlineLevel="0" collapsed="false">
      <c r="A150" s="35"/>
      <c r="B150" s="89" t="s">
        <v>200</v>
      </c>
      <c r="C150" s="68"/>
      <c r="D150" s="69"/>
      <c r="E150" s="70"/>
      <c r="F150" s="71"/>
      <c r="G150" s="49"/>
    </row>
    <row r="151" customFormat="false" ht="15.75" hidden="false" customHeight="true" outlineLevel="0" collapsed="false">
      <c r="A151" s="87" t="s">
        <v>201</v>
      </c>
      <c r="B151" s="90" t="s">
        <v>202</v>
      </c>
      <c r="C151" s="68"/>
      <c r="D151" s="69"/>
      <c r="E151" s="70"/>
      <c r="F151" s="71"/>
      <c r="G151" s="49"/>
    </row>
    <row r="152" customFormat="false" ht="15.75" hidden="false" customHeight="true" outlineLevel="0" collapsed="false">
      <c r="A152" s="87"/>
      <c r="B152" s="31" t="s">
        <v>203</v>
      </c>
      <c r="C152" s="68"/>
      <c r="D152" s="69"/>
      <c r="E152" s="70"/>
      <c r="F152" s="71"/>
      <c r="G152" s="49"/>
    </row>
    <row r="153" customFormat="false" ht="15.75" hidden="false" customHeight="true" outlineLevel="0" collapsed="false">
      <c r="A153" s="67" t="s">
        <v>204</v>
      </c>
      <c r="B153" s="50" t="s">
        <v>205</v>
      </c>
      <c r="C153" s="68"/>
      <c r="D153" s="69"/>
      <c r="E153" s="70"/>
      <c r="F153" s="71"/>
      <c r="G153" s="49"/>
    </row>
    <row r="154" customFormat="false" ht="17.25" hidden="false" customHeight="true" outlineLevel="0" collapsed="false">
      <c r="A154" s="67"/>
      <c r="B154" s="31" t="s">
        <v>206</v>
      </c>
      <c r="C154" s="68"/>
      <c r="D154" s="69"/>
      <c r="E154" s="70"/>
      <c r="F154" s="71"/>
      <c r="G154" s="49"/>
    </row>
    <row r="155" customFormat="false" ht="15.75" hidden="false" customHeight="true" outlineLevel="0" collapsed="false">
      <c r="A155" s="67" t="s">
        <v>207</v>
      </c>
      <c r="B155" s="50" t="s">
        <v>208</v>
      </c>
      <c r="C155" s="68"/>
      <c r="D155" s="69"/>
      <c r="E155" s="70"/>
      <c r="F155" s="71"/>
      <c r="G155" s="49"/>
    </row>
    <row r="156" customFormat="false" ht="15.75" hidden="false" customHeight="true" outlineLevel="0" collapsed="false">
      <c r="A156" s="67"/>
      <c r="B156" s="31" t="s">
        <v>110</v>
      </c>
      <c r="C156" s="68"/>
      <c r="D156" s="69"/>
      <c r="E156" s="70"/>
      <c r="F156" s="71"/>
      <c r="G156" s="49"/>
    </row>
    <row r="157" customFormat="false" ht="15.75" hidden="false" customHeight="true" outlineLevel="0" collapsed="false">
      <c r="A157" s="67"/>
      <c r="B157" s="73" t="s">
        <v>209</v>
      </c>
      <c r="C157" s="68"/>
      <c r="D157" s="69"/>
      <c r="E157" s="70"/>
      <c r="F157" s="71"/>
      <c r="G157" s="49"/>
    </row>
    <row r="158" customFormat="false" ht="16.5" hidden="false" customHeight="true" outlineLevel="0" collapsed="false">
      <c r="A158" s="43" t="s">
        <v>210</v>
      </c>
      <c r="B158" s="79" t="s">
        <v>211</v>
      </c>
      <c r="C158" s="68"/>
      <c r="D158" s="69"/>
      <c r="E158" s="70"/>
      <c r="F158" s="71"/>
      <c r="G158" s="49"/>
    </row>
    <row r="159" customFormat="false" ht="15.75" hidden="false" customHeight="true" outlineLevel="0" collapsed="false">
      <c r="A159" s="43"/>
      <c r="B159" s="77" t="s">
        <v>212</v>
      </c>
      <c r="C159" s="68"/>
      <c r="D159" s="69"/>
      <c r="E159" s="70"/>
      <c r="F159" s="71"/>
      <c r="G159" s="49"/>
    </row>
    <row r="160" customFormat="false" ht="18" hidden="false" customHeight="true" outlineLevel="0" collapsed="false">
      <c r="A160" s="43"/>
      <c r="B160" s="83" t="s">
        <v>213</v>
      </c>
      <c r="C160" s="68"/>
      <c r="D160" s="69"/>
      <c r="E160" s="70"/>
      <c r="F160" s="71"/>
      <c r="G160" s="49"/>
    </row>
    <row r="161" customFormat="false" ht="17.25" hidden="false" customHeight="true" outlineLevel="0" collapsed="false">
      <c r="A161" s="43" t="s">
        <v>214</v>
      </c>
      <c r="B161" s="79" t="s">
        <v>215</v>
      </c>
      <c r="C161" s="68"/>
      <c r="D161" s="69"/>
      <c r="E161" s="70"/>
      <c r="F161" s="71"/>
      <c r="G161" s="49"/>
    </row>
    <row r="162" customFormat="false" ht="17.25" hidden="false" customHeight="true" outlineLevel="0" collapsed="false">
      <c r="A162" s="43"/>
      <c r="B162" s="83" t="s">
        <v>216</v>
      </c>
      <c r="C162" s="68"/>
      <c r="D162" s="69"/>
      <c r="E162" s="70"/>
      <c r="F162" s="71"/>
      <c r="G162" s="49"/>
    </row>
    <row r="163" customFormat="false" ht="15.75" hidden="false" customHeight="false" outlineLevel="0" collapsed="false">
      <c r="A163" s="35" t="s">
        <v>217</v>
      </c>
      <c r="B163" s="79" t="s">
        <v>218</v>
      </c>
      <c r="C163" s="68"/>
      <c r="D163" s="69"/>
      <c r="E163" s="70"/>
      <c r="F163" s="71"/>
      <c r="G163" s="49"/>
    </row>
    <row r="164" customFormat="false" ht="15.75" hidden="false" customHeight="true" outlineLevel="0" collapsed="false">
      <c r="A164" s="35"/>
      <c r="B164" s="77" t="s">
        <v>219</v>
      </c>
      <c r="C164" s="68"/>
      <c r="D164" s="69"/>
      <c r="E164" s="70"/>
      <c r="F164" s="71"/>
      <c r="G164" s="49"/>
    </row>
    <row r="165" customFormat="false" ht="33" hidden="false" customHeight="true" outlineLevel="0" collapsed="false">
      <c r="A165" s="35"/>
      <c r="B165" s="79" t="s">
        <v>220</v>
      </c>
      <c r="C165" s="68"/>
      <c r="D165" s="69"/>
      <c r="E165" s="70"/>
      <c r="F165" s="71"/>
      <c r="G165" s="32"/>
    </row>
    <row r="166" customFormat="false" ht="19.5" hidden="false" customHeight="true" outlineLevel="0" collapsed="false">
      <c r="A166" s="87" t="s">
        <v>221</v>
      </c>
      <c r="B166" s="79" t="s">
        <v>222</v>
      </c>
      <c r="C166" s="68"/>
      <c r="D166" s="69"/>
      <c r="E166" s="70"/>
      <c r="F166" s="71"/>
      <c r="G166" s="49"/>
    </row>
    <row r="167" customFormat="false" ht="33.75" hidden="false" customHeight="true" outlineLevel="0" collapsed="false">
      <c r="A167" s="87"/>
      <c r="B167" s="77" t="s">
        <v>223</v>
      </c>
      <c r="C167" s="68"/>
      <c r="D167" s="69"/>
      <c r="E167" s="70"/>
      <c r="F167" s="71"/>
      <c r="G167" s="49"/>
    </row>
    <row r="168" customFormat="false" ht="15.75" hidden="false" customHeight="false" outlineLevel="0" collapsed="false">
      <c r="A168" s="46" t="s">
        <v>224</v>
      </c>
      <c r="B168" s="73" t="s">
        <v>225</v>
      </c>
      <c r="C168" s="68"/>
      <c r="D168" s="69"/>
      <c r="E168" s="70"/>
      <c r="F168" s="71"/>
      <c r="G168" s="49"/>
    </row>
    <row r="169" customFormat="false" ht="18" hidden="false" customHeight="true" outlineLevel="0" collapsed="false">
      <c r="A169" s="46"/>
      <c r="B169" s="31" t="s">
        <v>226</v>
      </c>
      <c r="C169" s="68"/>
      <c r="D169" s="69"/>
      <c r="E169" s="70"/>
      <c r="F169" s="71"/>
      <c r="G169" s="49"/>
    </row>
    <row r="170" customFormat="false" ht="18" hidden="false" customHeight="true" outlineLevel="0" collapsed="false">
      <c r="A170" s="46"/>
      <c r="B170" s="76" t="s">
        <v>227</v>
      </c>
      <c r="C170" s="68"/>
      <c r="D170" s="69"/>
      <c r="E170" s="70"/>
      <c r="F170" s="71"/>
      <c r="G170" s="49"/>
    </row>
    <row r="171" customFormat="false" ht="15.75" hidden="false" customHeight="false" outlineLevel="0" collapsed="false">
      <c r="A171" s="43" t="s">
        <v>228</v>
      </c>
      <c r="B171" s="79" t="s">
        <v>229</v>
      </c>
      <c r="C171" s="68"/>
      <c r="D171" s="69"/>
      <c r="E171" s="70"/>
      <c r="F171" s="71"/>
      <c r="G171" s="49"/>
    </row>
    <row r="172" customFormat="false" ht="16.5" hidden="false" customHeight="true" outlineLevel="0" collapsed="false">
      <c r="A172" s="43"/>
      <c r="B172" s="83" t="s">
        <v>227</v>
      </c>
      <c r="C172" s="68"/>
      <c r="D172" s="69"/>
      <c r="E172" s="70"/>
      <c r="F172" s="71"/>
      <c r="G172" s="49"/>
    </row>
    <row r="173" s="57" customFormat="true" ht="15.75" hidden="false" customHeight="false" outlineLevel="0" collapsed="false">
      <c r="A173" s="43" t="s">
        <v>230</v>
      </c>
      <c r="B173" s="48" t="s">
        <v>231</v>
      </c>
      <c r="C173" s="68"/>
      <c r="D173" s="69"/>
      <c r="E173" s="70"/>
      <c r="F173" s="71"/>
      <c r="G173" s="75"/>
    </row>
    <row r="174" customFormat="false" ht="15.75" hidden="false" customHeight="true" outlineLevel="0" collapsed="false">
      <c r="A174" s="43"/>
      <c r="B174" s="31" t="s">
        <v>232</v>
      </c>
      <c r="C174" s="68"/>
      <c r="D174" s="69"/>
      <c r="E174" s="70"/>
      <c r="F174" s="71"/>
      <c r="G174" s="49"/>
    </row>
    <row r="175" customFormat="false" ht="18" hidden="false" customHeight="true" outlineLevel="0" collapsed="false">
      <c r="A175" s="43"/>
      <c r="B175" s="31" t="s">
        <v>233</v>
      </c>
      <c r="C175" s="68"/>
      <c r="D175" s="69"/>
      <c r="E175" s="70"/>
      <c r="F175" s="71"/>
      <c r="G175" s="49"/>
    </row>
    <row r="176" customFormat="false" ht="18.75" hidden="false" customHeight="true" outlineLevel="0" collapsed="false">
      <c r="A176" s="43"/>
      <c r="B176" s="76" t="s">
        <v>234</v>
      </c>
      <c r="C176" s="68"/>
      <c r="D176" s="69"/>
      <c r="E176" s="70"/>
      <c r="F176" s="71"/>
      <c r="G176" s="49"/>
    </row>
    <row r="177" customFormat="false" ht="15.75" hidden="false" customHeight="true" outlineLevel="0" collapsed="false">
      <c r="A177" s="35" t="s">
        <v>235</v>
      </c>
      <c r="B177" s="73" t="s">
        <v>236</v>
      </c>
      <c r="C177" s="68"/>
      <c r="D177" s="69"/>
      <c r="E177" s="70"/>
      <c r="F177" s="71"/>
      <c r="G177" s="49"/>
    </row>
    <row r="178" customFormat="false" ht="17.25" hidden="false" customHeight="true" outlineLevel="0" collapsed="false">
      <c r="A178" s="35"/>
      <c r="B178" s="73" t="s">
        <v>108</v>
      </c>
      <c r="C178" s="68"/>
      <c r="D178" s="69"/>
      <c r="E178" s="70"/>
      <c r="F178" s="71"/>
      <c r="G178" s="49"/>
    </row>
    <row r="179" customFormat="false" ht="15.75" hidden="false" customHeight="false" outlineLevel="0" collapsed="false">
      <c r="A179" s="43" t="s">
        <v>237</v>
      </c>
      <c r="B179" s="79" t="s">
        <v>238</v>
      </c>
      <c r="C179" s="68"/>
      <c r="D179" s="69"/>
      <c r="E179" s="70"/>
      <c r="F179" s="71"/>
      <c r="G179" s="49"/>
    </row>
    <row r="180" customFormat="false" ht="18" hidden="false" customHeight="true" outlineLevel="0" collapsed="false">
      <c r="A180" s="43"/>
      <c r="B180" s="77" t="s">
        <v>106</v>
      </c>
      <c r="C180" s="68"/>
      <c r="D180" s="69"/>
      <c r="E180" s="70"/>
      <c r="F180" s="71"/>
      <c r="G180" s="49"/>
    </row>
    <row r="181" customFormat="false" ht="18" hidden="false" customHeight="true" outlineLevel="0" collapsed="false">
      <c r="A181" s="43"/>
      <c r="B181" s="80" t="s">
        <v>239</v>
      </c>
      <c r="C181" s="68"/>
      <c r="D181" s="69"/>
      <c r="E181" s="70"/>
      <c r="F181" s="71"/>
      <c r="G181" s="49"/>
    </row>
    <row r="182" customFormat="false" ht="15.75" hidden="false" customHeight="false" outlineLevel="0" collapsed="false">
      <c r="A182" s="43" t="s">
        <v>240</v>
      </c>
      <c r="B182" s="83" t="s">
        <v>241</v>
      </c>
      <c r="C182" s="68"/>
      <c r="D182" s="69"/>
      <c r="E182" s="70"/>
      <c r="F182" s="71"/>
      <c r="G182" s="49"/>
    </row>
    <row r="183" customFormat="false" ht="15.75" hidden="false" customHeight="false" outlineLevel="0" collapsed="false">
      <c r="A183" s="43"/>
      <c r="B183" s="83" t="s">
        <v>242</v>
      </c>
      <c r="C183" s="68"/>
      <c r="D183" s="69"/>
      <c r="E183" s="70"/>
      <c r="F183" s="71"/>
      <c r="G183" s="49"/>
    </row>
    <row r="184" customFormat="false" ht="15.75" hidden="false" customHeight="false" outlineLevel="0" collapsed="false">
      <c r="A184" s="43" t="s">
        <v>243</v>
      </c>
      <c r="B184" s="79" t="s">
        <v>244</v>
      </c>
      <c r="C184" s="68"/>
      <c r="D184" s="69"/>
      <c r="E184" s="70"/>
      <c r="F184" s="71"/>
      <c r="G184" s="49"/>
    </row>
    <row r="185" customFormat="false" ht="15.75" hidden="false" customHeight="false" outlineLevel="0" collapsed="false">
      <c r="A185" s="43"/>
      <c r="B185" s="77" t="s">
        <v>245</v>
      </c>
      <c r="C185" s="68"/>
      <c r="D185" s="69"/>
      <c r="E185" s="70"/>
      <c r="F185" s="71"/>
      <c r="G185" s="49"/>
    </row>
    <row r="186" customFormat="false" ht="31.5" hidden="false" customHeight="false" outlineLevel="0" collapsed="false">
      <c r="A186" s="43"/>
      <c r="B186" s="77" t="s">
        <v>246</v>
      </c>
      <c r="C186" s="68"/>
      <c r="D186" s="69"/>
      <c r="E186" s="70"/>
      <c r="F186" s="71"/>
      <c r="G186" s="49"/>
    </row>
    <row r="187" customFormat="false" ht="31.5" hidden="false" customHeight="false" outlineLevel="0" collapsed="false">
      <c r="A187" s="43"/>
      <c r="B187" s="80" t="s">
        <v>247</v>
      </c>
      <c r="C187" s="68"/>
      <c r="D187" s="69"/>
      <c r="E187" s="70"/>
      <c r="F187" s="71"/>
      <c r="G187" s="49"/>
    </row>
    <row r="188" customFormat="false" ht="15.75" hidden="false" customHeight="false" outlineLevel="0" collapsed="false">
      <c r="A188" s="43"/>
      <c r="B188" s="91" t="s">
        <v>248</v>
      </c>
      <c r="C188" s="68"/>
      <c r="D188" s="69"/>
      <c r="E188" s="70"/>
      <c r="F188" s="71"/>
      <c r="G188" s="49"/>
    </row>
    <row r="189" customFormat="false" ht="15.75" hidden="false" customHeight="false" outlineLevel="0" collapsed="false">
      <c r="A189" s="43" t="s">
        <v>249</v>
      </c>
      <c r="B189" s="50" t="s">
        <v>250</v>
      </c>
      <c r="C189" s="68"/>
      <c r="D189" s="69"/>
      <c r="E189" s="70"/>
      <c r="F189" s="71"/>
      <c r="G189" s="49"/>
    </row>
    <row r="190" customFormat="false" ht="16.5" hidden="false" customHeight="true" outlineLevel="0" collapsed="false">
      <c r="A190" s="43"/>
      <c r="B190" s="31" t="s">
        <v>251</v>
      </c>
      <c r="C190" s="68"/>
      <c r="D190" s="69"/>
      <c r="E190" s="70"/>
      <c r="F190" s="71"/>
      <c r="G190" s="49"/>
    </row>
    <row r="191" customFormat="false" ht="17.25" hidden="false" customHeight="true" outlineLevel="0" collapsed="false">
      <c r="A191" s="43"/>
      <c r="B191" s="73" t="s">
        <v>252</v>
      </c>
      <c r="C191" s="68"/>
      <c r="D191" s="69"/>
      <c r="E191" s="70"/>
      <c r="F191" s="71"/>
      <c r="G191" s="49"/>
    </row>
    <row r="192" customFormat="false" ht="18" hidden="false" customHeight="true" outlineLevel="0" collapsed="false">
      <c r="A192" s="67" t="s">
        <v>253</v>
      </c>
      <c r="B192" s="79" t="s">
        <v>254</v>
      </c>
      <c r="C192" s="68"/>
      <c r="D192" s="69"/>
      <c r="E192" s="70"/>
      <c r="F192" s="71"/>
      <c r="G192" s="49"/>
    </row>
    <row r="193" customFormat="false" ht="18.75" hidden="false" customHeight="true" outlineLevel="0" collapsed="false">
      <c r="A193" s="67"/>
      <c r="B193" s="77" t="s">
        <v>251</v>
      </c>
      <c r="C193" s="68"/>
      <c r="D193" s="69"/>
      <c r="E193" s="70"/>
      <c r="F193" s="71"/>
      <c r="G193" s="49"/>
    </row>
    <row r="194" customFormat="false" ht="16.5" hidden="false" customHeight="true" outlineLevel="0" collapsed="false">
      <c r="A194" s="35" t="s">
        <v>255</v>
      </c>
      <c r="B194" s="83" t="s">
        <v>256</v>
      </c>
      <c r="C194" s="68"/>
      <c r="D194" s="69"/>
      <c r="E194" s="70"/>
      <c r="F194" s="71"/>
      <c r="G194" s="49"/>
    </row>
    <row r="195" customFormat="false" ht="17.25" hidden="false" customHeight="true" outlineLevel="0" collapsed="false">
      <c r="A195" s="35"/>
      <c r="B195" s="83" t="s">
        <v>251</v>
      </c>
      <c r="C195" s="68"/>
      <c r="D195" s="69"/>
      <c r="E195" s="70"/>
      <c r="F195" s="71"/>
      <c r="G195" s="49"/>
    </row>
    <row r="196" customFormat="false" ht="15.75" hidden="false" customHeight="false" outlineLevel="0" collapsed="false">
      <c r="A196" s="43" t="s">
        <v>257</v>
      </c>
      <c r="B196" s="79" t="s">
        <v>258</v>
      </c>
      <c r="C196" s="68"/>
      <c r="D196" s="69"/>
      <c r="E196" s="70"/>
      <c r="F196" s="71"/>
      <c r="G196" s="49"/>
    </row>
    <row r="197" customFormat="false" ht="18" hidden="false" customHeight="true" outlineLevel="0" collapsed="false">
      <c r="A197" s="43"/>
      <c r="B197" s="77" t="s">
        <v>106</v>
      </c>
      <c r="C197" s="68"/>
      <c r="D197" s="69"/>
      <c r="E197" s="70"/>
      <c r="F197" s="71"/>
      <c r="G197" s="49"/>
    </row>
    <row r="198" customFormat="false" ht="22.5" hidden="false" customHeight="true" outlineLevel="0" collapsed="false">
      <c r="A198" s="43"/>
      <c r="B198" s="83" t="s">
        <v>259</v>
      </c>
      <c r="C198" s="68"/>
      <c r="D198" s="69"/>
      <c r="E198" s="70"/>
      <c r="F198" s="71"/>
      <c r="G198" s="49"/>
    </row>
    <row r="199" customFormat="false" ht="15.75" hidden="false" customHeight="false" outlineLevel="0" collapsed="false">
      <c r="A199" s="43" t="s">
        <v>260</v>
      </c>
      <c r="B199" s="79" t="s">
        <v>261</v>
      </c>
      <c r="C199" s="68"/>
      <c r="D199" s="69"/>
      <c r="E199" s="70"/>
      <c r="F199" s="71"/>
      <c r="G199" s="49"/>
    </row>
    <row r="200" customFormat="false" ht="15.75" hidden="false" customHeight="true" outlineLevel="0" collapsed="false">
      <c r="A200" s="43"/>
      <c r="B200" s="77" t="s">
        <v>106</v>
      </c>
      <c r="C200" s="68"/>
      <c r="D200" s="69"/>
      <c r="E200" s="70"/>
      <c r="F200" s="71"/>
      <c r="G200" s="49"/>
    </row>
    <row r="201" customFormat="false" ht="30.75" hidden="false" customHeight="true" outlineLevel="0" collapsed="false">
      <c r="A201" s="43"/>
      <c r="B201" s="79" t="s">
        <v>262</v>
      </c>
      <c r="C201" s="68"/>
      <c r="D201" s="69"/>
      <c r="E201" s="70"/>
      <c r="F201" s="71"/>
      <c r="G201" s="49"/>
    </row>
    <row r="202" customFormat="false" ht="15.75" hidden="false" customHeight="true" outlineLevel="0" collapsed="false">
      <c r="A202" s="87" t="s">
        <v>263</v>
      </c>
      <c r="B202" s="79" t="s">
        <v>264</v>
      </c>
      <c r="C202" s="68"/>
      <c r="D202" s="69"/>
      <c r="E202" s="70"/>
      <c r="F202" s="71"/>
      <c r="G202" s="49"/>
    </row>
    <row r="203" customFormat="false" ht="15.75" hidden="false" customHeight="true" outlineLevel="0" collapsed="false">
      <c r="A203" s="87"/>
      <c r="B203" s="83" t="s">
        <v>265</v>
      </c>
      <c r="C203" s="68"/>
      <c r="D203" s="69"/>
      <c r="E203" s="70"/>
      <c r="F203" s="71"/>
      <c r="G203" s="49"/>
    </row>
    <row r="204" customFormat="false" ht="18" hidden="false" customHeight="true" outlineLevel="0" collapsed="false">
      <c r="A204" s="87" t="s">
        <v>266</v>
      </c>
      <c r="B204" s="50" t="s">
        <v>267</v>
      </c>
      <c r="C204" s="68"/>
      <c r="D204" s="69"/>
      <c r="E204" s="70"/>
      <c r="F204" s="71"/>
      <c r="G204" s="49"/>
    </row>
    <row r="205" customFormat="false" ht="17.25" hidden="false" customHeight="true" outlineLevel="0" collapsed="false">
      <c r="A205" s="87"/>
      <c r="B205" s="31" t="s">
        <v>268</v>
      </c>
      <c r="C205" s="68"/>
      <c r="D205" s="69"/>
      <c r="E205" s="70"/>
      <c r="F205" s="71"/>
      <c r="G205" s="49"/>
    </row>
    <row r="206" customFormat="false" ht="17.25" hidden="false" customHeight="true" outlineLevel="0" collapsed="false">
      <c r="A206" s="87"/>
      <c r="B206" s="73" t="s">
        <v>269</v>
      </c>
      <c r="C206" s="68"/>
      <c r="D206" s="69"/>
      <c r="E206" s="70"/>
      <c r="F206" s="71"/>
      <c r="G206" s="49"/>
    </row>
    <row r="207" customFormat="false" ht="17.25" hidden="false" customHeight="true" outlineLevel="0" collapsed="false">
      <c r="A207" s="35" t="s">
        <v>270</v>
      </c>
      <c r="B207" s="79" t="s">
        <v>271</v>
      </c>
      <c r="C207" s="68"/>
      <c r="D207" s="69"/>
      <c r="E207" s="70"/>
      <c r="F207" s="71"/>
      <c r="G207" s="49"/>
    </row>
    <row r="208" customFormat="false" ht="16.5" hidden="false" customHeight="true" outlineLevel="0" collapsed="false">
      <c r="A208" s="35"/>
      <c r="B208" s="77" t="s">
        <v>167</v>
      </c>
      <c r="C208" s="68"/>
      <c r="D208" s="69"/>
      <c r="E208" s="70"/>
      <c r="F208" s="71"/>
      <c r="G208" s="49"/>
    </row>
    <row r="209" customFormat="false" ht="16.5" hidden="false" customHeight="true" outlineLevel="0" collapsed="false">
      <c r="A209" s="35"/>
      <c r="B209" s="77" t="s">
        <v>272</v>
      </c>
      <c r="C209" s="68"/>
      <c r="D209" s="69"/>
      <c r="E209" s="70"/>
      <c r="F209" s="71"/>
      <c r="G209" s="49"/>
    </row>
    <row r="210" customFormat="false" ht="33.75" hidden="false" customHeight="true" outlineLevel="0" collapsed="false">
      <c r="A210" s="35"/>
      <c r="B210" s="77" t="s">
        <v>116</v>
      </c>
      <c r="C210" s="68"/>
      <c r="D210" s="69"/>
      <c r="E210" s="70"/>
      <c r="F210" s="71"/>
      <c r="G210" s="49"/>
    </row>
    <row r="211" customFormat="false" ht="18" hidden="false" customHeight="true" outlineLevel="0" collapsed="false">
      <c r="A211" s="43" t="s">
        <v>273</v>
      </c>
      <c r="B211" s="73" t="s">
        <v>274</v>
      </c>
      <c r="C211" s="68"/>
      <c r="D211" s="69"/>
      <c r="E211" s="70"/>
      <c r="F211" s="71"/>
      <c r="G211" s="49"/>
    </row>
    <row r="212" customFormat="false" ht="18" hidden="false" customHeight="true" outlineLevel="0" collapsed="false">
      <c r="A212" s="43"/>
      <c r="B212" s="73" t="s">
        <v>242</v>
      </c>
      <c r="C212" s="68"/>
      <c r="D212" s="69"/>
      <c r="E212" s="70"/>
      <c r="F212" s="71"/>
      <c r="G212" s="49"/>
    </row>
    <row r="213" customFormat="false" ht="15.75" hidden="false" customHeight="false" outlineLevel="0" collapsed="false">
      <c r="A213" s="43" t="s">
        <v>275</v>
      </c>
      <c r="B213" s="79" t="s">
        <v>276</v>
      </c>
      <c r="C213" s="68"/>
      <c r="D213" s="69"/>
      <c r="E213" s="70"/>
      <c r="F213" s="71"/>
      <c r="G213" s="49"/>
    </row>
    <row r="214" customFormat="false" ht="33" hidden="false" customHeight="true" outlineLevel="0" collapsed="false">
      <c r="A214" s="43"/>
      <c r="B214" s="80" t="s">
        <v>277</v>
      </c>
      <c r="C214" s="68"/>
      <c r="D214" s="69"/>
      <c r="E214" s="70"/>
      <c r="F214" s="71"/>
      <c r="G214" s="49"/>
    </row>
    <row r="215" customFormat="false" ht="18.75" hidden="false" customHeight="true" outlineLevel="0" collapsed="false">
      <c r="A215" s="43" t="s">
        <v>278</v>
      </c>
      <c r="B215" s="92" t="s">
        <v>279</v>
      </c>
      <c r="C215" s="68"/>
      <c r="D215" s="69"/>
      <c r="E215" s="70"/>
      <c r="F215" s="71"/>
      <c r="G215" s="49"/>
    </row>
    <row r="216" customFormat="false" ht="18.75" hidden="false" customHeight="true" outlineLevel="0" collapsed="false">
      <c r="A216" s="43"/>
      <c r="B216" s="93" t="s">
        <v>280</v>
      </c>
      <c r="C216" s="68"/>
      <c r="D216" s="69"/>
      <c r="E216" s="70"/>
      <c r="F216" s="71"/>
      <c r="G216" s="32"/>
    </row>
    <row r="217" customFormat="false" ht="18.75" hidden="false" customHeight="true" outlineLevel="0" collapsed="false">
      <c r="A217" s="43" t="s">
        <v>281</v>
      </c>
      <c r="B217" s="50" t="s">
        <v>282</v>
      </c>
      <c r="C217" s="68"/>
      <c r="D217" s="69"/>
      <c r="E217" s="70"/>
      <c r="F217" s="71"/>
      <c r="G217" s="49"/>
    </row>
    <row r="218" customFormat="false" ht="17.25" hidden="false" customHeight="true" outlineLevel="0" collapsed="false">
      <c r="A218" s="43"/>
      <c r="B218" s="31" t="s">
        <v>106</v>
      </c>
      <c r="C218" s="68"/>
      <c r="D218" s="69"/>
      <c r="E218" s="70"/>
      <c r="F218" s="71"/>
      <c r="G218" s="49"/>
    </row>
    <row r="219" customFormat="false" ht="18.75" hidden="false" customHeight="true" outlineLevel="0" collapsed="false">
      <c r="A219" s="43"/>
      <c r="B219" s="76" t="s">
        <v>283</v>
      </c>
      <c r="C219" s="68"/>
      <c r="D219" s="69"/>
      <c r="E219" s="70"/>
      <c r="F219" s="71"/>
      <c r="G219" s="49"/>
    </row>
    <row r="220" customFormat="false" ht="15.75" hidden="false" customHeight="true" outlineLevel="0" collapsed="false">
      <c r="A220" s="43" t="s">
        <v>284</v>
      </c>
      <c r="B220" s="73" t="s">
        <v>285</v>
      </c>
      <c r="C220" s="68"/>
      <c r="D220" s="69"/>
      <c r="E220" s="70"/>
      <c r="F220" s="71"/>
      <c r="G220" s="49"/>
    </row>
    <row r="221" customFormat="false" ht="17.25" hidden="false" customHeight="true" outlineLevel="0" collapsed="false">
      <c r="A221" s="43"/>
      <c r="B221" s="73" t="s">
        <v>106</v>
      </c>
      <c r="C221" s="68"/>
      <c r="D221" s="69"/>
      <c r="E221" s="70"/>
      <c r="F221" s="71"/>
      <c r="G221" s="49"/>
    </row>
    <row r="222" customFormat="false" ht="15.75" hidden="false" customHeight="true" outlineLevel="0" collapsed="false">
      <c r="A222" s="43"/>
      <c r="B222" s="76" t="s">
        <v>286</v>
      </c>
      <c r="C222" s="68"/>
      <c r="D222" s="69"/>
      <c r="E222" s="70"/>
      <c r="F222" s="71"/>
      <c r="G222" s="49"/>
    </row>
    <row r="223" customFormat="false" ht="18.75" hidden="false" customHeight="true" outlineLevel="0" collapsed="false">
      <c r="A223" s="43" t="s">
        <v>287</v>
      </c>
      <c r="B223" s="73" t="s">
        <v>288</v>
      </c>
      <c r="C223" s="68"/>
      <c r="D223" s="69"/>
      <c r="E223" s="70"/>
      <c r="F223" s="71"/>
      <c r="G223" s="49"/>
    </row>
    <row r="224" customFormat="false" ht="16.5" hidden="false" customHeight="true" outlineLevel="0" collapsed="false">
      <c r="A224" s="43"/>
      <c r="B224" s="31" t="s">
        <v>167</v>
      </c>
      <c r="C224" s="68"/>
      <c r="D224" s="69"/>
      <c r="E224" s="70"/>
      <c r="F224" s="71"/>
      <c r="G224" s="49"/>
    </row>
    <row r="225" customFormat="false" ht="16.5" hidden="false" customHeight="true" outlineLevel="0" collapsed="false">
      <c r="A225" s="43"/>
      <c r="B225" s="76" t="s">
        <v>289</v>
      </c>
      <c r="C225" s="68"/>
      <c r="D225" s="69"/>
      <c r="E225" s="70"/>
      <c r="F225" s="71"/>
      <c r="G225" s="49"/>
    </row>
    <row r="226" customFormat="false" ht="18.75" hidden="false" customHeight="true" outlineLevel="0" collapsed="false">
      <c r="A226" s="35" t="s">
        <v>290</v>
      </c>
      <c r="B226" s="79" t="s">
        <v>291</v>
      </c>
      <c r="C226" s="68"/>
      <c r="D226" s="69"/>
      <c r="E226" s="70"/>
      <c r="F226" s="71"/>
      <c r="G226" s="49"/>
    </row>
    <row r="227" customFormat="false" ht="18.75" hidden="false" customHeight="true" outlineLevel="0" collapsed="false">
      <c r="A227" s="35"/>
      <c r="B227" s="83" t="s">
        <v>106</v>
      </c>
      <c r="C227" s="68"/>
      <c r="D227" s="69"/>
      <c r="E227" s="70"/>
      <c r="F227" s="71"/>
      <c r="G227" s="49"/>
    </row>
    <row r="228" customFormat="false" ht="15.75" hidden="false" customHeight="false" outlineLevel="0" collapsed="false">
      <c r="A228" s="87" t="s">
        <v>292</v>
      </c>
      <c r="B228" s="79" t="s">
        <v>293</v>
      </c>
      <c r="C228" s="68"/>
      <c r="D228" s="69"/>
      <c r="E228" s="70"/>
      <c r="F228" s="71"/>
      <c r="G228" s="49"/>
    </row>
    <row r="229" customFormat="false" ht="32.25" hidden="false" customHeight="true" outlineLevel="0" collapsed="false">
      <c r="A229" s="87"/>
      <c r="B229" s="77" t="s">
        <v>294</v>
      </c>
      <c r="C229" s="68"/>
      <c r="D229" s="69"/>
      <c r="E229" s="70"/>
      <c r="F229" s="71"/>
      <c r="G229" s="49"/>
    </row>
    <row r="230" customFormat="false" ht="15.75" hidden="false" customHeight="true" outlineLevel="0" collapsed="false">
      <c r="A230" s="43" t="s">
        <v>295</v>
      </c>
      <c r="B230" s="94" t="s">
        <v>296</v>
      </c>
      <c r="C230" s="68"/>
      <c r="D230" s="69"/>
      <c r="E230" s="70"/>
      <c r="F230" s="71"/>
      <c r="G230" s="49"/>
    </row>
    <row r="231" customFormat="false" ht="16.5" hidden="false" customHeight="true" outlineLevel="0" collapsed="false">
      <c r="A231" s="43"/>
      <c r="B231" s="94" t="s">
        <v>297</v>
      </c>
      <c r="C231" s="68"/>
      <c r="D231" s="69"/>
      <c r="E231" s="70"/>
      <c r="F231" s="71"/>
      <c r="G231" s="49"/>
    </row>
    <row r="232" customFormat="false" ht="19.5" hidden="false" customHeight="true" outlineLevel="0" collapsed="false">
      <c r="A232" s="95" t="s">
        <v>298</v>
      </c>
      <c r="B232" s="79" t="s">
        <v>299</v>
      </c>
      <c r="C232" s="68"/>
      <c r="D232" s="69"/>
      <c r="E232" s="70"/>
      <c r="F232" s="71"/>
      <c r="G232" s="49"/>
    </row>
    <row r="233" customFormat="false" ht="17.25" hidden="false" customHeight="true" outlineLevel="0" collapsed="false">
      <c r="A233" s="95"/>
      <c r="B233" s="77" t="s">
        <v>212</v>
      </c>
      <c r="C233" s="68"/>
      <c r="D233" s="69"/>
      <c r="E233" s="70"/>
      <c r="F233" s="71"/>
      <c r="G233" s="49"/>
    </row>
    <row r="234" customFormat="false" ht="17.45" hidden="false" customHeight="true" outlineLevel="0" collapsed="false">
      <c r="A234" s="95"/>
      <c r="B234" s="83" t="s">
        <v>252</v>
      </c>
      <c r="C234" s="68"/>
      <c r="D234" s="69"/>
      <c r="E234" s="70"/>
      <c r="F234" s="71"/>
      <c r="G234" s="49"/>
    </row>
    <row r="235" customFormat="false" ht="15.75" hidden="false" customHeight="false" outlineLevel="0" collapsed="false">
      <c r="A235" s="43" t="s">
        <v>300</v>
      </c>
      <c r="B235" s="79" t="s">
        <v>301</v>
      </c>
      <c r="C235" s="68"/>
      <c r="D235" s="69"/>
      <c r="E235" s="70"/>
      <c r="F235" s="71"/>
      <c r="G235" s="49"/>
    </row>
    <row r="236" customFormat="false" ht="16.5" hidden="false" customHeight="true" outlineLevel="0" collapsed="false">
      <c r="A236" s="43"/>
      <c r="B236" s="77" t="s">
        <v>106</v>
      </c>
      <c r="C236" s="68"/>
      <c r="D236" s="69"/>
      <c r="E236" s="70"/>
      <c r="F236" s="71"/>
      <c r="G236" s="49"/>
    </row>
    <row r="237" customFormat="false" ht="16.5" hidden="false" customHeight="true" outlineLevel="0" collapsed="false">
      <c r="A237" s="43"/>
      <c r="B237" s="83" t="s">
        <v>302</v>
      </c>
      <c r="C237" s="68"/>
      <c r="D237" s="69"/>
      <c r="E237" s="70"/>
      <c r="F237" s="71"/>
      <c r="G237" s="49"/>
    </row>
    <row r="238" customFormat="false" ht="15.75" hidden="false" customHeight="false" outlineLevel="0" collapsed="false">
      <c r="A238" s="43" t="s">
        <v>303</v>
      </c>
      <c r="B238" s="79" t="s">
        <v>304</v>
      </c>
      <c r="C238" s="68"/>
      <c r="D238" s="69"/>
      <c r="E238" s="70"/>
      <c r="F238" s="71"/>
      <c r="G238" s="49"/>
    </row>
    <row r="239" customFormat="false" ht="17.25" hidden="false" customHeight="true" outlineLevel="0" collapsed="false">
      <c r="A239" s="43"/>
      <c r="B239" s="77" t="s">
        <v>305</v>
      </c>
      <c r="C239" s="68"/>
      <c r="D239" s="69"/>
      <c r="E239" s="70"/>
      <c r="F239" s="71"/>
      <c r="G239" s="49"/>
    </row>
    <row r="240" customFormat="false" ht="15.75" hidden="false" customHeight="true" outlineLevel="0" collapsed="false">
      <c r="A240" s="43"/>
      <c r="B240" s="80" t="s">
        <v>306</v>
      </c>
      <c r="C240" s="68"/>
      <c r="D240" s="69"/>
      <c r="E240" s="70"/>
      <c r="F240" s="71"/>
      <c r="G240" s="49"/>
    </row>
    <row r="241" customFormat="false" ht="15.75" hidden="false" customHeight="false" outlineLevel="0" collapsed="false">
      <c r="A241" s="43" t="s">
        <v>307</v>
      </c>
      <c r="B241" s="83" t="s">
        <v>308</v>
      </c>
      <c r="C241" s="68"/>
      <c r="D241" s="69"/>
      <c r="E241" s="70"/>
      <c r="F241" s="71"/>
      <c r="G241" s="49"/>
    </row>
    <row r="242" customFormat="false" ht="34.5" hidden="false" customHeight="true" outlineLevel="0" collapsed="false">
      <c r="A242" s="43"/>
      <c r="B242" s="83" t="s">
        <v>309</v>
      </c>
      <c r="C242" s="68"/>
      <c r="D242" s="69"/>
      <c r="E242" s="70"/>
      <c r="F242" s="71"/>
      <c r="G242" s="32"/>
    </row>
    <row r="243" customFormat="false" ht="15.75" hidden="false" customHeight="false" outlineLevel="0" collapsed="false">
      <c r="A243" s="43" t="s">
        <v>310</v>
      </c>
      <c r="B243" s="50" t="s">
        <v>311</v>
      </c>
      <c r="C243" s="68"/>
      <c r="D243" s="69"/>
      <c r="E243" s="70"/>
      <c r="F243" s="71"/>
      <c r="G243" s="49"/>
    </row>
    <row r="244" customFormat="false" ht="76.5" hidden="false" customHeight="true" outlineLevel="0" collapsed="false">
      <c r="A244" s="43"/>
      <c r="B244" s="73" t="s">
        <v>312</v>
      </c>
      <c r="C244" s="68"/>
      <c r="D244" s="69"/>
      <c r="E244" s="70"/>
      <c r="F244" s="71"/>
      <c r="G244" s="49"/>
    </row>
    <row r="245" customFormat="false" ht="18.75" hidden="false" customHeight="true" outlineLevel="0" collapsed="false">
      <c r="A245" s="67" t="s">
        <v>313</v>
      </c>
      <c r="B245" s="50" t="s">
        <v>314</v>
      </c>
      <c r="C245" s="68"/>
      <c r="D245" s="69"/>
      <c r="E245" s="70"/>
      <c r="F245" s="71"/>
      <c r="G245" s="49"/>
    </row>
    <row r="246" customFormat="false" ht="16.5" hidden="false" customHeight="true" outlineLevel="0" collapsed="false">
      <c r="A246" s="67"/>
      <c r="B246" s="31" t="s">
        <v>315</v>
      </c>
      <c r="C246" s="68"/>
      <c r="D246" s="69"/>
      <c r="E246" s="70"/>
      <c r="F246" s="71"/>
      <c r="G246" s="49"/>
    </row>
    <row r="247" customFormat="false" ht="31.5" hidden="false" customHeight="true" outlineLevel="0" collapsed="false">
      <c r="A247" s="67"/>
      <c r="B247" s="31" t="s">
        <v>316</v>
      </c>
      <c r="C247" s="68"/>
      <c r="D247" s="69"/>
      <c r="E247" s="70"/>
      <c r="F247" s="71"/>
      <c r="G247" s="49"/>
    </row>
    <row r="248" customFormat="false" ht="15.75" hidden="false" customHeight="true" outlineLevel="0" collapsed="false">
      <c r="A248" s="67"/>
      <c r="B248" s="31" t="s">
        <v>317</v>
      </c>
      <c r="C248" s="68"/>
      <c r="D248" s="69"/>
      <c r="E248" s="70"/>
      <c r="F248" s="71"/>
      <c r="G248" s="49"/>
    </row>
    <row r="249" customFormat="false" ht="28.5" hidden="false" customHeight="true" outlineLevel="0" collapsed="false">
      <c r="A249" s="67"/>
      <c r="B249" s="73" t="s">
        <v>318</v>
      </c>
      <c r="C249" s="68"/>
      <c r="D249" s="69"/>
      <c r="E249" s="70"/>
      <c r="F249" s="71"/>
      <c r="G249" s="49"/>
    </row>
    <row r="250" customFormat="false" ht="15.75" hidden="false" customHeight="false" outlineLevel="0" collapsed="false">
      <c r="A250" s="35" t="s">
        <v>319</v>
      </c>
      <c r="B250" s="50" t="s">
        <v>320</v>
      </c>
      <c r="C250" s="68"/>
      <c r="D250" s="69"/>
      <c r="E250" s="70"/>
      <c r="F250" s="71"/>
      <c r="G250" s="49"/>
    </row>
    <row r="251" customFormat="false" ht="19.5" hidden="false" customHeight="true" outlineLevel="0" collapsed="false">
      <c r="A251" s="35"/>
      <c r="B251" s="77" t="s">
        <v>321</v>
      </c>
      <c r="C251" s="68"/>
      <c r="D251" s="69"/>
      <c r="E251" s="70"/>
      <c r="F251" s="71"/>
      <c r="G251" s="49"/>
    </row>
    <row r="252" customFormat="false" ht="15.75" hidden="false" customHeight="true" outlineLevel="0" collapsed="false">
      <c r="A252" s="35" t="s">
        <v>322</v>
      </c>
      <c r="B252" s="83" t="s">
        <v>323</v>
      </c>
      <c r="C252" s="68"/>
      <c r="D252" s="69"/>
      <c r="E252" s="70"/>
      <c r="F252" s="71"/>
      <c r="G252" s="49"/>
    </row>
    <row r="253" customFormat="false" ht="21" hidden="false" customHeight="true" outlineLevel="0" collapsed="false">
      <c r="A253" s="35"/>
      <c r="B253" s="80" t="s">
        <v>324</v>
      </c>
      <c r="C253" s="68"/>
      <c r="D253" s="69"/>
      <c r="E253" s="70"/>
      <c r="F253" s="71"/>
      <c r="G253" s="49"/>
    </row>
    <row r="254" customFormat="false" ht="17.25" hidden="false" customHeight="true" outlineLevel="0" collapsed="false">
      <c r="A254" s="43" t="s">
        <v>325</v>
      </c>
      <c r="B254" s="79" t="s">
        <v>326</v>
      </c>
      <c r="C254" s="68"/>
      <c r="D254" s="69"/>
      <c r="E254" s="70"/>
      <c r="F254" s="71"/>
      <c r="G254" s="49"/>
    </row>
    <row r="255" customFormat="false" ht="33.75" hidden="false" customHeight="true" outlineLevel="0" collapsed="false">
      <c r="A255" s="43"/>
      <c r="B255" s="83" t="s">
        <v>327</v>
      </c>
      <c r="C255" s="68"/>
      <c r="D255" s="69"/>
      <c r="E255" s="70"/>
      <c r="F255" s="71"/>
      <c r="G255" s="49"/>
    </row>
    <row r="256" customFormat="false" ht="17.25" hidden="false" customHeight="true" outlineLevel="0" collapsed="false">
      <c r="A256" s="67" t="s">
        <v>328</v>
      </c>
      <c r="B256" s="50" t="s">
        <v>329</v>
      </c>
      <c r="C256" s="68"/>
      <c r="D256" s="69"/>
      <c r="E256" s="70"/>
      <c r="F256" s="71"/>
      <c r="G256" s="49"/>
    </row>
    <row r="257" customFormat="false" ht="32.25" hidden="false" customHeight="true" outlineLevel="0" collapsed="false">
      <c r="A257" s="67"/>
      <c r="B257" s="31" t="s">
        <v>330</v>
      </c>
      <c r="C257" s="68"/>
      <c r="D257" s="69"/>
      <c r="E257" s="70"/>
      <c r="F257" s="71"/>
      <c r="G257" s="49"/>
    </row>
    <row r="258" customFormat="false" ht="17.25" hidden="false" customHeight="true" outlineLevel="0" collapsed="false">
      <c r="A258" s="43" t="s">
        <v>331</v>
      </c>
      <c r="B258" s="73" t="s">
        <v>332</v>
      </c>
      <c r="C258" s="68"/>
      <c r="D258" s="69"/>
      <c r="E258" s="70"/>
      <c r="F258" s="71"/>
      <c r="G258" s="49"/>
    </row>
    <row r="259" customFormat="false" ht="18.75" hidden="false" customHeight="true" outlineLevel="0" collapsed="false">
      <c r="A259" s="43"/>
      <c r="B259" s="73" t="s">
        <v>333</v>
      </c>
      <c r="C259" s="68"/>
      <c r="D259" s="69"/>
      <c r="E259" s="70"/>
      <c r="F259" s="71"/>
      <c r="G259" s="49"/>
    </row>
    <row r="260" customFormat="false" ht="15.75" hidden="false" customHeight="false" outlineLevel="0" collapsed="false">
      <c r="A260" s="35" t="s">
        <v>334</v>
      </c>
      <c r="B260" s="79" t="s">
        <v>335</v>
      </c>
      <c r="C260" s="68"/>
      <c r="D260" s="69"/>
      <c r="E260" s="70"/>
      <c r="F260" s="71"/>
      <c r="G260" s="49"/>
    </row>
    <row r="261" customFormat="false" ht="15.75" hidden="false" customHeight="false" outlineLevel="0" collapsed="false">
      <c r="A261" s="35"/>
      <c r="B261" s="79" t="s">
        <v>336</v>
      </c>
      <c r="C261" s="68"/>
      <c r="D261" s="69"/>
      <c r="E261" s="70"/>
      <c r="F261" s="71"/>
      <c r="G261" s="49"/>
    </row>
    <row r="262" customFormat="false" ht="15.75" hidden="false" customHeight="false" outlineLevel="0" collapsed="false">
      <c r="A262" s="43" t="s">
        <v>337</v>
      </c>
      <c r="B262" s="79" t="s">
        <v>338</v>
      </c>
      <c r="C262" s="68"/>
      <c r="D262" s="69"/>
      <c r="E262" s="70"/>
      <c r="F262" s="71"/>
      <c r="G262" s="49"/>
    </row>
    <row r="263" customFormat="false" ht="31.5" hidden="false" customHeight="false" outlineLevel="0" collapsed="false">
      <c r="A263" s="43"/>
      <c r="B263" s="77" t="s">
        <v>339</v>
      </c>
      <c r="C263" s="68"/>
      <c r="D263" s="69"/>
      <c r="E263" s="70"/>
      <c r="F263" s="71"/>
      <c r="G263" s="49"/>
    </row>
    <row r="264" customFormat="false" ht="15.75" hidden="false" customHeight="false" outlineLevel="0" collapsed="false">
      <c r="A264" s="43"/>
      <c r="B264" s="80" t="s">
        <v>340</v>
      </c>
      <c r="C264" s="68"/>
      <c r="D264" s="69"/>
      <c r="E264" s="70"/>
      <c r="F264" s="71"/>
      <c r="G264" s="49"/>
    </row>
    <row r="265" customFormat="false" ht="15.75" hidden="false" customHeight="false" outlineLevel="0" collapsed="false">
      <c r="A265" s="43"/>
      <c r="B265" s="83" t="s">
        <v>341</v>
      </c>
      <c r="C265" s="68"/>
      <c r="D265" s="69"/>
      <c r="E265" s="70"/>
      <c r="F265" s="71"/>
      <c r="G265" s="49"/>
    </row>
    <row r="266" customFormat="false" ht="15.75" hidden="false" customHeight="false" outlineLevel="0" collapsed="false">
      <c r="A266" s="43" t="s">
        <v>342</v>
      </c>
      <c r="B266" s="79" t="s">
        <v>343</v>
      </c>
      <c r="C266" s="68"/>
      <c r="D266" s="69"/>
      <c r="E266" s="70"/>
      <c r="F266" s="71"/>
      <c r="G266" s="49"/>
    </row>
    <row r="267" customFormat="false" ht="15.75" hidden="false" customHeight="false" outlineLevel="0" collapsed="false">
      <c r="A267" s="43"/>
      <c r="B267" s="77" t="s">
        <v>344</v>
      </c>
      <c r="C267" s="68"/>
      <c r="D267" s="69"/>
      <c r="E267" s="70"/>
      <c r="F267" s="71"/>
      <c r="G267" s="49"/>
    </row>
    <row r="268" customFormat="false" ht="17.25" hidden="false" customHeight="true" outlineLevel="0" collapsed="false">
      <c r="A268" s="43"/>
      <c r="B268" s="83" t="s">
        <v>345</v>
      </c>
      <c r="C268" s="68"/>
      <c r="D268" s="69"/>
      <c r="E268" s="70"/>
      <c r="F268" s="71"/>
      <c r="G268" s="49"/>
    </row>
    <row r="269" customFormat="false" ht="15.75" hidden="false" customHeight="false" outlineLevel="0" collapsed="false">
      <c r="A269" s="43" t="s">
        <v>346</v>
      </c>
      <c r="B269" s="79" t="s">
        <v>347</v>
      </c>
      <c r="C269" s="68"/>
      <c r="D269" s="69"/>
      <c r="E269" s="70"/>
      <c r="F269" s="71"/>
      <c r="G269" s="49"/>
    </row>
    <row r="270" customFormat="false" ht="15.75" hidden="false" customHeight="false" outlineLevel="0" collapsed="false">
      <c r="A270" s="43"/>
      <c r="B270" s="77" t="s">
        <v>348</v>
      </c>
      <c r="C270" s="68"/>
      <c r="D270" s="69"/>
      <c r="E270" s="70"/>
      <c r="F270" s="71"/>
      <c r="G270" s="49"/>
    </row>
    <row r="271" customFormat="false" ht="15.75" hidden="false" customHeight="false" outlineLevel="0" collapsed="false">
      <c r="A271" s="43"/>
      <c r="B271" s="83" t="s">
        <v>349</v>
      </c>
      <c r="C271" s="68"/>
      <c r="D271" s="69"/>
      <c r="E271" s="70"/>
      <c r="F271" s="71"/>
      <c r="G271" s="49"/>
    </row>
    <row r="272" customFormat="false" ht="15.75" hidden="false" customHeight="false" outlineLevel="0" collapsed="false">
      <c r="A272" s="35" t="s">
        <v>350</v>
      </c>
      <c r="B272" s="24" t="s">
        <v>351</v>
      </c>
      <c r="C272" s="68"/>
      <c r="D272" s="69"/>
      <c r="E272" s="70"/>
      <c r="F272" s="71"/>
      <c r="G272" s="49"/>
    </row>
    <row r="273" customFormat="false" ht="15.75" hidden="false" customHeight="false" outlineLevel="0" collapsed="false">
      <c r="A273" s="35"/>
      <c r="B273" s="65" t="s">
        <v>233</v>
      </c>
      <c r="C273" s="68"/>
      <c r="D273" s="69"/>
      <c r="E273" s="70"/>
      <c r="F273" s="71"/>
      <c r="G273" s="49"/>
    </row>
    <row r="274" customFormat="false" ht="15.75" hidden="false" customHeight="false" outlineLevel="0" collapsed="false">
      <c r="A274" s="35"/>
      <c r="B274" s="76" t="s">
        <v>233</v>
      </c>
      <c r="C274" s="68"/>
      <c r="D274" s="69"/>
      <c r="E274" s="70"/>
      <c r="F274" s="71"/>
      <c r="G274" s="49"/>
    </row>
    <row r="275" customFormat="false" ht="15.75" hidden="false" customHeight="false" outlineLevel="0" collapsed="false">
      <c r="A275" s="43" t="s">
        <v>352</v>
      </c>
      <c r="B275" s="24" t="s">
        <v>353</v>
      </c>
      <c r="C275" s="68"/>
      <c r="D275" s="69"/>
      <c r="E275" s="70"/>
      <c r="F275" s="71"/>
      <c r="G275" s="49"/>
    </row>
    <row r="276" customFormat="false" ht="31.5" hidden="false" customHeight="true" outlineLevel="0" collapsed="false">
      <c r="A276" s="43"/>
      <c r="B276" s="73" t="s">
        <v>354</v>
      </c>
      <c r="C276" s="68"/>
      <c r="D276" s="69"/>
      <c r="E276" s="70"/>
      <c r="F276" s="71"/>
      <c r="G276" s="49"/>
    </row>
    <row r="277" customFormat="false" ht="15.75" hidden="false" customHeight="false" outlineLevel="0" collapsed="false">
      <c r="A277" s="35" t="s">
        <v>355</v>
      </c>
      <c r="B277" s="24" t="s">
        <v>356</v>
      </c>
      <c r="C277" s="68"/>
      <c r="D277" s="69"/>
      <c r="E277" s="70"/>
      <c r="F277" s="71"/>
      <c r="G277" s="49"/>
    </row>
    <row r="278" customFormat="false" ht="47.25" hidden="false" customHeight="true" outlineLevel="0" collapsed="false">
      <c r="A278" s="35"/>
      <c r="B278" s="31" t="s">
        <v>357</v>
      </c>
      <c r="C278" s="68"/>
      <c r="D278" s="69"/>
      <c r="E278" s="70"/>
      <c r="F278" s="71"/>
      <c r="G278" s="49"/>
    </row>
    <row r="279" customFormat="false" ht="15.75" hidden="false" customHeight="false" outlineLevel="0" collapsed="false">
      <c r="A279" s="43" t="s">
        <v>358</v>
      </c>
      <c r="B279" s="85" t="s">
        <v>359</v>
      </c>
      <c r="C279" s="68"/>
      <c r="D279" s="69"/>
      <c r="E279" s="70"/>
      <c r="F279" s="71"/>
      <c r="G279" s="49"/>
    </row>
    <row r="280" customFormat="false" ht="15.75" hidden="false" customHeight="false" outlineLevel="0" collapsed="false">
      <c r="A280" s="43"/>
      <c r="B280" s="76" t="s">
        <v>360</v>
      </c>
      <c r="C280" s="68"/>
      <c r="D280" s="69"/>
      <c r="E280" s="70"/>
      <c r="F280" s="71"/>
      <c r="G280" s="49"/>
    </row>
    <row r="281" customFormat="false" ht="15.75" hidden="false" customHeight="false" outlineLevel="0" collapsed="false">
      <c r="A281" s="43"/>
      <c r="B281" s="31" t="s">
        <v>361</v>
      </c>
      <c r="C281" s="68"/>
      <c r="D281" s="69"/>
      <c r="E281" s="70"/>
      <c r="F281" s="71"/>
      <c r="G281" s="49"/>
    </row>
    <row r="282" customFormat="false" ht="31.5" hidden="false" customHeight="false" outlineLevel="0" collapsed="false">
      <c r="A282" s="43"/>
      <c r="B282" s="76" t="s">
        <v>362</v>
      </c>
      <c r="C282" s="68"/>
      <c r="D282" s="69"/>
      <c r="E282" s="70"/>
      <c r="F282" s="71"/>
      <c r="G282" s="49"/>
    </row>
    <row r="283" customFormat="false" ht="31.5" hidden="false" customHeight="false" outlineLevel="0" collapsed="false">
      <c r="A283" s="43"/>
      <c r="B283" s="73" t="s">
        <v>363</v>
      </c>
      <c r="C283" s="68"/>
      <c r="D283" s="69"/>
      <c r="E283" s="70"/>
      <c r="F283" s="71"/>
      <c r="G283" s="49"/>
    </row>
    <row r="284" customFormat="false" ht="15.75" hidden="false" customHeight="false" outlineLevel="0" collapsed="false">
      <c r="A284" s="35" t="s">
        <v>364</v>
      </c>
      <c r="B284" s="50" t="s">
        <v>365</v>
      </c>
      <c r="C284" s="68"/>
      <c r="D284" s="69"/>
      <c r="E284" s="70"/>
      <c r="F284" s="71"/>
      <c r="G284" s="49"/>
    </row>
    <row r="285" customFormat="false" ht="31.5" hidden="false" customHeight="false" outlineLevel="0" collapsed="false">
      <c r="A285" s="35"/>
      <c r="B285" s="31" t="s">
        <v>366</v>
      </c>
      <c r="C285" s="68"/>
      <c r="D285" s="69"/>
      <c r="E285" s="70"/>
      <c r="F285" s="71"/>
      <c r="G285" s="32"/>
    </row>
    <row r="286" customFormat="false" ht="18.75" hidden="false" customHeight="true" outlineLevel="0" collapsed="false">
      <c r="A286" s="43" t="s">
        <v>367</v>
      </c>
      <c r="B286" s="76" t="s">
        <v>368</v>
      </c>
      <c r="C286" s="68"/>
      <c r="D286" s="69"/>
      <c r="E286" s="70"/>
      <c r="F286" s="71"/>
      <c r="G286" s="49"/>
    </row>
    <row r="287" customFormat="false" ht="18.75" hidden="false" customHeight="true" outlineLevel="0" collapsed="false">
      <c r="A287" s="43"/>
      <c r="B287" s="31" t="s">
        <v>369</v>
      </c>
      <c r="C287" s="68"/>
      <c r="D287" s="69"/>
      <c r="E287" s="70"/>
      <c r="F287" s="71"/>
      <c r="G287" s="49"/>
    </row>
    <row r="288" customFormat="false" ht="18" hidden="false" customHeight="true" outlineLevel="0" collapsed="false">
      <c r="A288" s="43"/>
      <c r="B288" s="76" t="s">
        <v>370</v>
      </c>
      <c r="C288" s="68"/>
      <c r="D288" s="69"/>
      <c r="E288" s="70"/>
      <c r="F288" s="71"/>
      <c r="G288" s="49"/>
    </row>
    <row r="289" customFormat="false" ht="17.25" hidden="false" customHeight="true" outlineLevel="0" collapsed="false">
      <c r="A289" s="43" t="s">
        <v>371</v>
      </c>
      <c r="B289" s="79" t="s">
        <v>372</v>
      </c>
      <c r="C289" s="68"/>
      <c r="D289" s="69"/>
      <c r="E289" s="70"/>
      <c r="F289" s="71"/>
      <c r="G289" s="49"/>
    </row>
    <row r="290" customFormat="false" ht="17.25" hidden="false" customHeight="true" outlineLevel="0" collapsed="false">
      <c r="A290" s="43"/>
      <c r="B290" s="77" t="s">
        <v>373</v>
      </c>
      <c r="C290" s="68"/>
      <c r="D290" s="69"/>
      <c r="E290" s="70"/>
      <c r="F290" s="71"/>
      <c r="G290" s="49"/>
    </row>
    <row r="291" customFormat="false" ht="17.25" hidden="false" customHeight="true" outlineLevel="0" collapsed="false">
      <c r="A291" s="43"/>
      <c r="B291" s="83" t="s">
        <v>374</v>
      </c>
      <c r="C291" s="68"/>
      <c r="D291" s="69"/>
      <c r="E291" s="70"/>
      <c r="F291" s="71"/>
      <c r="G291" s="49"/>
    </row>
    <row r="292" customFormat="false" ht="17.25" hidden="false" customHeight="true" outlineLevel="0" collapsed="false">
      <c r="A292" s="43" t="s">
        <v>375</v>
      </c>
      <c r="B292" s="24" t="s">
        <v>376</v>
      </c>
      <c r="C292" s="68"/>
      <c r="D292" s="69"/>
      <c r="E292" s="70"/>
      <c r="F292" s="71"/>
      <c r="G292" s="49"/>
    </row>
    <row r="293" customFormat="false" ht="17.25" hidden="false" customHeight="true" outlineLevel="0" collapsed="false">
      <c r="A293" s="43"/>
      <c r="B293" s="31" t="s">
        <v>377</v>
      </c>
      <c r="C293" s="68"/>
      <c r="D293" s="69"/>
      <c r="E293" s="70"/>
      <c r="F293" s="71"/>
      <c r="G293" s="49"/>
    </row>
    <row r="294" customFormat="false" ht="17.25" hidden="false" customHeight="true" outlineLevel="0" collapsed="false">
      <c r="A294" s="43"/>
      <c r="B294" s="73" t="s">
        <v>234</v>
      </c>
      <c r="C294" s="68"/>
      <c r="D294" s="69"/>
      <c r="E294" s="70"/>
      <c r="F294" s="71"/>
      <c r="G294" s="49"/>
    </row>
    <row r="295" customFormat="false" ht="17.25" hidden="false" customHeight="true" outlineLevel="0" collapsed="false">
      <c r="A295" s="67" t="s">
        <v>378</v>
      </c>
      <c r="B295" s="96" t="s">
        <v>379</v>
      </c>
      <c r="C295" s="68"/>
      <c r="D295" s="69"/>
      <c r="E295" s="70"/>
      <c r="F295" s="71"/>
      <c r="G295" s="49"/>
    </row>
    <row r="296" customFormat="false" ht="15.75" hidden="false" customHeight="true" outlineLevel="0" collapsed="false">
      <c r="A296" s="67"/>
      <c r="B296" s="97" t="s">
        <v>106</v>
      </c>
      <c r="C296" s="68"/>
      <c r="D296" s="69"/>
      <c r="E296" s="70"/>
      <c r="F296" s="71"/>
      <c r="G296" s="49"/>
    </row>
    <row r="297" customFormat="false" ht="17.25" hidden="false" customHeight="true" outlineLevel="0" collapsed="false">
      <c r="A297" s="87" t="s">
        <v>380</v>
      </c>
      <c r="B297" s="79" t="s">
        <v>64</v>
      </c>
      <c r="C297" s="68"/>
      <c r="D297" s="69"/>
      <c r="E297" s="70"/>
      <c r="F297" s="71"/>
      <c r="G297" s="49"/>
    </row>
    <row r="298" customFormat="false" ht="47.25" hidden="false" customHeight="true" outlineLevel="0" collapsed="false">
      <c r="A298" s="87"/>
      <c r="B298" s="77" t="s">
        <v>381</v>
      </c>
      <c r="C298" s="68"/>
      <c r="D298" s="69"/>
      <c r="E298" s="70"/>
      <c r="F298" s="71"/>
      <c r="G298" s="49"/>
    </row>
    <row r="299" customFormat="false" ht="17.25" hidden="false" customHeight="true" outlineLevel="0" collapsed="false">
      <c r="A299" s="87"/>
      <c r="B299" s="77" t="s">
        <v>382</v>
      </c>
      <c r="C299" s="68"/>
      <c r="D299" s="69"/>
      <c r="E299" s="70"/>
      <c r="F299" s="71"/>
      <c r="G299" s="49"/>
    </row>
    <row r="300" customFormat="false" ht="17.25" hidden="false" customHeight="true" outlineLevel="0" collapsed="false">
      <c r="A300" s="87"/>
      <c r="B300" s="80" t="s">
        <v>383</v>
      </c>
      <c r="C300" s="68"/>
      <c r="D300" s="69"/>
      <c r="E300" s="70"/>
      <c r="F300" s="71"/>
      <c r="G300" s="49"/>
    </row>
    <row r="301" customFormat="false" ht="48" hidden="false" customHeight="true" outlineLevel="0" collapsed="false">
      <c r="A301" s="87"/>
      <c r="B301" s="79" t="s">
        <v>384</v>
      </c>
      <c r="C301" s="68"/>
      <c r="D301" s="69"/>
      <c r="E301" s="70"/>
      <c r="F301" s="71"/>
      <c r="G301" s="49"/>
    </row>
    <row r="302" customFormat="false" ht="15.75" hidden="false" customHeight="false" outlineLevel="0" collapsed="false">
      <c r="A302" s="43" t="s">
        <v>385</v>
      </c>
      <c r="B302" s="24" t="s">
        <v>386</v>
      </c>
      <c r="C302" s="68"/>
      <c r="D302" s="69"/>
      <c r="E302" s="70"/>
      <c r="F302" s="71"/>
      <c r="G302" s="49"/>
    </row>
    <row r="303" customFormat="false" ht="15.75" hidden="false" customHeight="false" outlineLevel="0" collapsed="false">
      <c r="A303" s="43"/>
      <c r="B303" s="73" t="s">
        <v>321</v>
      </c>
      <c r="C303" s="68"/>
      <c r="D303" s="69"/>
      <c r="E303" s="70"/>
      <c r="F303" s="71"/>
      <c r="G303" s="49"/>
    </row>
    <row r="304" customFormat="false" ht="15.75" hidden="false" customHeight="false" outlineLevel="0" collapsed="false">
      <c r="A304" s="67" t="s">
        <v>387</v>
      </c>
      <c r="B304" s="79" t="s">
        <v>388</v>
      </c>
      <c r="C304" s="68"/>
      <c r="D304" s="69"/>
      <c r="E304" s="70"/>
      <c r="F304" s="71"/>
      <c r="G304" s="49"/>
    </row>
    <row r="305" customFormat="false" ht="15.75" hidden="false" customHeight="false" outlineLevel="0" collapsed="false">
      <c r="A305" s="67"/>
      <c r="B305" s="77" t="s">
        <v>389</v>
      </c>
      <c r="C305" s="68"/>
      <c r="D305" s="69"/>
      <c r="E305" s="70"/>
      <c r="F305" s="71"/>
      <c r="G305" s="49"/>
    </row>
    <row r="306" customFormat="false" ht="15.75" hidden="false" customHeight="false" outlineLevel="0" collapsed="false">
      <c r="A306" s="67"/>
      <c r="B306" s="83" t="s">
        <v>390</v>
      </c>
      <c r="C306" s="68"/>
      <c r="D306" s="69"/>
      <c r="E306" s="70"/>
      <c r="F306" s="71"/>
      <c r="G306" s="49"/>
    </row>
    <row r="307" customFormat="false" ht="15.75" hidden="false" customHeight="false" outlineLevel="0" collapsed="false">
      <c r="A307" s="67" t="s">
        <v>391</v>
      </c>
      <c r="B307" s="79" t="s">
        <v>392</v>
      </c>
      <c r="C307" s="68"/>
      <c r="D307" s="69"/>
      <c r="E307" s="70"/>
      <c r="F307" s="71"/>
      <c r="G307" s="49"/>
    </row>
    <row r="308" customFormat="false" ht="36" hidden="false" customHeight="true" outlineLevel="0" collapsed="false">
      <c r="A308" s="67"/>
      <c r="B308" s="83" t="s">
        <v>393</v>
      </c>
      <c r="C308" s="68"/>
      <c r="D308" s="69"/>
      <c r="E308" s="70"/>
      <c r="F308" s="71"/>
      <c r="G308" s="98"/>
    </row>
    <row r="309" customFormat="false" ht="15.75" hidden="false" customHeight="false" outlineLevel="0" collapsed="false">
      <c r="A309" s="87" t="s">
        <v>394</v>
      </c>
      <c r="B309" s="24" t="s">
        <v>395</v>
      </c>
      <c r="C309" s="68"/>
      <c r="D309" s="69"/>
      <c r="E309" s="70"/>
      <c r="F309" s="71"/>
      <c r="G309" s="49"/>
    </row>
    <row r="310" customFormat="false" ht="33" hidden="false" customHeight="true" outlineLevel="0" collapsed="false">
      <c r="A310" s="87"/>
      <c r="B310" s="31" t="s">
        <v>396</v>
      </c>
      <c r="C310" s="68"/>
      <c r="D310" s="69"/>
      <c r="E310" s="70"/>
      <c r="F310" s="71"/>
      <c r="G310" s="49"/>
    </row>
    <row r="311" customFormat="false" ht="15.75" hidden="false" customHeight="false" outlineLevel="0" collapsed="false">
      <c r="A311" s="43" t="s">
        <v>397</v>
      </c>
      <c r="B311" s="85" t="s">
        <v>398</v>
      </c>
      <c r="C311" s="68"/>
      <c r="D311" s="69"/>
      <c r="E311" s="70"/>
      <c r="F311" s="71"/>
      <c r="G311" s="49"/>
    </row>
    <row r="312" customFormat="false" ht="15.75" hidden="false" customHeight="false" outlineLevel="0" collapsed="false">
      <c r="A312" s="43"/>
      <c r="B312" s="73" t="s">
        <v>106</v>
      </c>
      <c r="C312" s="68"/>
      <c r="D312" s="69"/>
      <c r="E312" s="70"/>
      <c r="F312" s="71"/>
      <c r="G312" s="49"/>
    </row>
    <row r="313" customFormat="false" ht="15.75" hidden="false" customHeight="false" outlineLevel="0" collapsed="false">
      <c r="A313" s="67" t="s">
        <v>399</v>
      </c>
      <c r="B313" s="24" t="s">
        <v>400</v>
      </c>
      <c r="C313" s="68"/>
      <c r="D313" s="69"/>
      <c r="E313" s="70"/>
      <c r="F313" s="71"/>
      <c r="G313" s="49"/>
    </row>
    <row r="314" customFormat="false" ht="31.5" hidden="false" customHeight="false" outlineLevel="0" collapsed="false">
      <c r="A314" s="67"/>
      <c r="B314" s="31" t="s">
        <v>401</v>
      </c>
      <c r="C314" s="68"/>
      <c r="D314" s="69"/>
      <c r="E314" s="70"/>
      <c r="F314" s="71"/>
      <c r="G314" s="49"/>
    </row>
    <row r="315" customFormat="false" ht="15.75" hidden="false" customHeight="false" outlineLevel="0" collapsed="false">
      <c r="A315" s="43" t="s">
        <v>402</v>
      </c>
      <c r="B315" s="73" t="s">
        <v>403</v>
      </c>
      <c r="C315" s="68"/>
      <c r="D315" s="69"/>
      <c r="E315" s="70"/>
      <c r="F315" s="71"/>
      <c r="G315" s="49"/>
    </row>
    <row r="316" customFormat="false" ht="15.75" hidden="false" customHeight="false" outlineLevel="0" collapsed="false">
      <c r="A316" s="43"/>
      <c r="B316" s="73" t="s">
        <v>404</v>
      </c>
      <c r="C316" s="68"/>
      <c r="D316" s="69"/>
      <c r="E316" s="70"/>
      <c r="F316" s="71"/>
      <c r="G316" s="49"/>
    </row>
    <row r="317" customFormat="false" ht="31.5" hidden="false" customHeight="false" outlineLevel="0" collapsed="false">
      <c r="A317" s="43"/>
      <c r="B317" s="50" t="s">
        <v>405</v>
      </c>
      <c r="C317" s="68"/>
      <c r="D317" s="69"/>
      <c r="E317" s="70"/>
      <c r="F317" s="71"/>
      <c r="G317" s="49"/>
    </row>
    <row r="318" customFormat="false" ht="15.75" hidden="false" customHeight="false" outlineLevel="0" collapsed="false">
      <c r="A318" s="67" t="s">
        <v>406</v>
      </c>
      <c r="B318" s="96" t="s">
        <v>407</v>
      </c>
      <c r="C318" s="68"/>
      <c r="D318" s="69"/>
      <c r="E318" s="70"/>
      <c r="F318" s="71"/>
      <c r="G318" s="49"/>
    </row>
    <row r="319" customFormat="false" ht="15.75" hidden="false" customHeight="false" outlineLevel="0" collapsed="false">
      <c r="A319" s="67"/>
      <c r="B319" s="84"/>
      <c r="C319" s="68"/>
      <c r="D319" s="69"/>
      <c r="E319" s="70"/>
      <c r="F319" s="71"/>
      <c r="G319" s="49"/>
    </row>
    <row r="320" customFormat="false" ht="15" hidden="false" customHeight="true" outlineLevel="0" collapsed="false">
      <c r="A320" s="43" t="s">
        <v>408</v>
      </c>
      <c r="B320" s="97" t="s">
        <v>409</v>
      </c>
      <c r="C320" s="68"/>
      <c r="D320" s="69"/>
      <c r="E320" s="70"/>
      <c r="F320" s="71"/>
      <c r="G320" s="49"/>
    </row>
    <row r="321" customFormat="false" ht="14.25" hidden="false" customHeight="true" outlineLevel="0" collapsed="false">
      <c r="A321" s="43"/>
      <c r="B321" s="84" t="s">
        <v>410</v>
      </c>
      <c r="C321" s="68"/>
      <c r="D321" s="69"/>
      <c r="E321" s="70"/>
      <c r="F321" s="71"/>
      <c r="G321" s="49"/>
    </row>
    <row r="322" customFormat="false" ht="16.5" hidden="false" customHeight="true" outlineLevel="0" collapsed="false">
      <c r="A322" s="43"/>
      <c r="B322" s="97" t="s">
        <v>411</v>
      </c>
      <c r="C322" s="68"/>
      <c r="D322" s="69"/>
      <c r="E322" s="70"/>
      <c r="F322" s="71"/>
      <c r="G322" s="49"/>
    </row>
    <row r="323" customFormat="false" ht="15.75" hidden="false" customHeight="false" outlineLevel="0" collapsed="false">
      <c r="A323" s="43" t="s">
        <v>412</v>
      </c>
      <c r="B323" s="79" t="s">
        <v>413</v>
      </c>
      <c r="C323" s="68"/>
      <c r="D323" s="69"/>
      <c r="E323" s="70"/>
      <c r="F323" s="71"/>
      <c r="G323" s="49"/>
    </row>
    <row r="324" customFormat="false" ht="15.75" hidden="false" customHeight="false" outlineLevel="0" collapsed="false">
      <c r="A324" s="43"/>
      <c r="B324" s="77" t="s">
        <v>414</v>
      </c>
      <c r="C324" s="68"/>
      <c r="D324" s="69"/>
      <c r="E324" s="70"/>
      <c r="F324" s="71"/>
      <c r="G324" s="49"/>
    </row>
    <row r="325" customFormat="false" ht="17.25" hidden="false" customHeight="true" outlineLevel="0" collapsed="false">
      <c r="A325" s="43"/>
      <c r="B325" s="83" t="s">
        <v>415</v>
      </c>
      <c r="C325" s="68"/>
      <c r="D325" s="69"/>
      <c r="E325" s="70"/>
      <c r="F325" s="71"/>
      <c r="G325" s="49"/>
    </row>
    <row r="326" customFormat="false" ht="15.75" hidden="false" customHeight="false" outlineLevel="0" collapsed="false">
      <c r="A326" s="35" t="s">
        <v>416</v>
      </c>
      <c r="B326" s="79" t="s">
        <v>417</v>
      </c>
      <c r="C326" s="68"/>
      <c r="D326" s="69"/>
      <c r="E326" s="70"/>
      <c r="F326" s="71"/>
      <c r="G326" s="49"/>
    </row>
    <row r="327" customFormat="false" ht="22.5" hidden="false" customHeight="true" outlineLevel="0" collapsed="false">
      <c r="A327" s="35"/>
      <c r="B327" s="77" t="s">
        <v>418</v>
      </c>
      <c r="C327" s="68"/>
      <c r="D327" s="69"/>
      <c r="E327" s="70"/>
      <c r="F327" s="71"/>
      <c r="G327" s="49"/>
    </row>
    <row r="328" customFormat="false" ht="18" hidden="false" customHeight="true" outlineLevel="0" collapsed="false">
      <c r="A328" s="43" t="s">
        <v>419</v>
      </c>
      <c r="B328" s="83" t="s">
        <v>420</v>
      </c>
      <c r="C328" s="68"/>
      <c r="D328" s="69"/>
      <c r="E328" s="70"/>
      <c r="F328" s="71"/>
      <c r="G328" s="49"/>
    </row>
    <row r="329" customFormat="false" ht="18" hidden="false" customHeight="true" outlineLevel="0" collapsed="false">
      <c r="A329" s="43"/>
      <c r="B329" s="77" t="s">
        <v>421</v>
      </c>
      <c r="C329" s="68"/>
      <c r="D329" s="69"/>
      <c r="E329" s="70"/>
      <c r="F329" s="71"/>
      <c r="G329" s="49"/>
    </row>
    <row r="330" customFormat="false" ht="30.75" hidden="false" customHeight="true" outlineLevel="0" collapsed="false">
      <c r="A330" s="43"/>
      <c r="B330" s="77" t="s">
        <v>422</v>
      </c>
      <c r="C330" s="68"/>
      <c r="D330" s="69"/>
      <c r="E330" s="70"/>
      <c r="F330" s="71"/>
      <c r="G330" s="49"/>
    </row>
    <row r="331" customFormat="false" ht="15.75" hidden="false" customHeight="true" outlineLevel="0" collapsed="false">
      <c r="A331" s="43"/>
      <c r="B331" s="77" t="s">
        <v>423</v>
      </c>
      <c r="C331" s="68"/>
      <c r="D331" s="69"/>
      <c r="E331" s="70"/>
      <c r="F331" s="71"/>
      <c r="G331" s="49"/>
    </row>
    <row r="332" customFormat="false" ht="16.5" hidden="false" customHeight="true" outlineLevel="0" collapsed="false">
      <c r="A332" s="43"/>
      <c r="B332" s="79" t="s">
        <v>424</v>
      </c>
      <c r="C332" s="68"/>
      <c r="D332" s="69"/>
      <c r="E332" s="70"/>
      <c r="F332" s="71"/>
      <c r="G332" s="49"/>
    </row>
    <row r="333" customFormat="false" ht="18" hidden="false" customHeight="true" outlineLevel="0" collapsed="false">
      <c r="A333" s="67" t="s">
        <v>425</v>
      </c>
      <c r="B333" s="79" t="s">
        <v>426</v>
      </c>
      <c r="C333" s="68"/>
      <c r="D333" s="69"/>
      <c r="E333" s="70"/>
      <c r="F333" s="71"/>
      <c r="G333" s="49"/>
    </row>
    <row r="334" customFormat="false" ht="32.25" hidden="false" customHeight="true" outlineLevel="0" collapsed="false">
      <c r="A334" s="67"/>
      <c r="B334" s="83" t="s">
        <v>427</v>
      </c>
      <c r="C334" s="68"/>
      <c r="D334" s="69"/>
      <c r="E334" s="70"/>
      <c r="F334" s="71"/>
      <c r="G334" s="49"/>
    </row>
    <row r="335" customFormat="false" ht="18" hidden="false" customHeight="true" outlineLevel="0" collapsed="false">
      <c r="A335" s="67" t="s">
        <v>428</v>
      </c>
      <c r="B335" s="24" t="s">
        <v>429</v>
      </c>
      <c r="C335" s="68"/>
      <c r="D335" s="69"/>
      <c r="E335" s="70"/>
      <c r="F335" s="71"/>
      <c r="G335" s="49"/>
    </row>
    <row r="336" customFormat="false" ht="15.75" hidden="false" customHeight="true" outlineLevel="0" collapsed="false">
      <c r="A336" s="67"/>
      <c r="B336" s="73" t="s">
        <v>430</v>
      </c>
      <c r="C336" s="68"/>
      <c r="D336" s="69"/>
      <c r="E336" s="70"/>
      <c r="F336" s="71"/>
      <c r="G336" s="49"/>
    </row>
    <row r="337" customFormat="false" ht="18" hidden="false" customHeight="true" outlineLevel="0" collapsed="false">
      <c r="A337" s="87" t="s">
        <v>431</v>
      </c>
      <c r="B337" s="24" t="s">
        <v>432</v>
      </c>
      <c r="C337" s="68"/>
      <c r="D337" s="69"/>
      <c r="E337" s="70"/>
      <c r="F337" s="71"/>
      <c r="G337" s="49"/>
    </row>
    <row r="338" customFormat="false" ht="15" hidden="false" customHeight="true" outlineLevel="0" collapsed="false">
      <c r="A338" s="87"/>
      <c r="B338" s="99" t="s">
        <v>245</v>
      </c>
      <c r="C338" s="68"/>
      <c r="D338" s="69"/>
      <c r="E338" s="70"/>
      <c r="F338" s="71"/>
      <c r="G338" s="49"/>
    </row>
    <row r="339" customFormat="false" ht="18" hidden="false" customHeight="true" outlineLevel="0" collapsed="false">
      <c r="A339" s="43" t="s">
        <v>433</v>
      </c>
      <c r="B339" s="85" t="s">
        <v>434</v>
      </c>
      <c r="C339" s="68"/>
      <c r="D339" s="69"/>
      <c r="E339" s="70"/>
      <c r="F339" s="71"/>
      <c r="G339" s="49"/>
    </row>
    <row r="340" customFormat="false" ht="32.25" hidden="false" customHeight="true" outlineLevel="0" collapsed="false">
      <c r="A340" s="43"/>
      <c r="B340" s="31" t="s">
        <v>435</v>
      </c>
      <c r="C340" s="68"/>
      <c r="D340" s="69"/>
      <c r="E340" s="70"/>
      <c r="F340" s="71"/>
      <c r="G340" s="32"/>
    </row>
    <row r="341" customFormat="false" ht="18" hidden="false" customHeight="true" outlineLevel="0" collapsed="false">
      <c r="A341" s="43" t="s">
        <v>436</v>
      </c>
      <c r="B341" s="85" t="s">
        <v>437</v>
      </c>
      <c r="C341" s="68"/>
      <c r="D341" s="69"/>
      <c r="E341" s="70"/>
      <c r="F341" s="71"/>
      <c r="G341" s="49"/>
    </row>
    <row r="342" customFormat="false" ht="27.75" hidden="false" customHeight="true" outlineLevel="0" collapsed="false">
      <c r="A342" s="43"/>
      <c r="B342" s="31" t="s">
        <v>438</v>
      </c>
      <c r="C342" s="68"/>
      <c r="D342" s="69"/>
      <c r="E342" s="70"/>
      <c r="F342" s="71"/>
      <c r="G342" s="49"/>
    </row>
    <row r="343" customFormat="false" ht="18.75" hidden="false" customHeight="true" outlineLevel="0" collapsed="false">
      <c r="A343" s="43" t="s">
        <v>439</v>
      </c>
      <c r="B343" s="83" t="s">
        <v>440</v>
      </c>
      <c r="C343" s="68"/>
      <c r="D343" s="69"/>
      <c r="E343" s="70"/>
      <c r="F343" s="71"/>
      <c r="G343" s="49"/>
    </row>
    <row r="344" customFormat="false" ht="17.25" hidden="false" customHeight="true" outlineLevel="0" collapsed="false">
      <c r="A344" s="43"/>
      <c r="B344" s="31" t="s">
        <v>441</v>
      </c>
      <c r="C344" s="68"/>
      <c r="D344" s="69"/>
      <c r="E344" s="70"/>
      <c r="F344" s="71"/>
      <c r="G344" s="49"/>
    </row>
    <row r="345" customFormat="false" ht="20.45" hidden="false" customHeight="true" outlineLevel="0" collapsed="false">
      <c r="A345" s="43" t="s">
        <v>442</v>
      </c>
      <c r="B345" s="73" t="s">
        <v>443</v>
      </c>
      <c r="C345" s="68"/>
      <c r="D345" s="69"/>
      <c r="E345" s="70"/>
      <c r="F345" s="71"/>
      <c r="G345" s="49"/>
    </row>
    <row r="346" customFormat="false" ht="17.25" hidden="false" customHeight="true" outlineLevel="0" collapsed="false">
      <c r="A346" s="43"/>
      <c r="B346" s="73" t="s">
        <v>444</v>
      </c>
      <c r="C346" s="68"/>
      <c r="D346" s="69"/>
      <c r="E346" s="70"/>
      <c r="F346" s="71"/>
      <c r="G346" s="49"/>
    </row>
    <row r="347" customFormat="false" ht="17.25" hidden="false" customHeight="true" outlineLevel="0" collapsed="false">
      <c r="A347" s="43" t="s">
        <v>445</v>
      </c>
      <c r="B347" s="50" t="s">
        <v>446</v>
      </c>
      <c r="C347" s="68"/>
      <c r="D347" s="69"/>
      <c r="E347" s="70"/>
      <c r="F347" s="71"/>
      <c r="G347" s="49"/>
    </row>
    <row r="348" customFormat="false" ht="17.25" hidden="false" customHeight="true" outlineLevel="0" collapsed="false">
      <c r="A348" s="43"/>
      <c r="B348" s="31" t="s">
        <v>447</v>
      </c>
      <c r="C348" s="68"/>
      <c r="D348" s="69"/>
      <c r="E348" s="70"/>
      <c r="F348" s="71"/>
      <c r="G348" s="49"/>
    </row>
    <row r="349" customFormat="false" ht="28.9" hidden="false" customHeight="true" outlineLevel="0" collapsed="false">
      <c r="A349" s="43"/>
      <c r="B349" s="45" t="s">
        <v>448</v>
      </c>
      <c r="C349" s="68"/>
      <c r="D349" s="69"/>
      <c r="E349" s="70"/>
      <c r="F349" s="71"/>
      <c r="G349" s="49"/>
    </row>
    <row r="350" customFormat="false" ht="31.5" hidden="false" customHeight="true" outlineLevel="0" collapsed="false">
      <c r="A350" s="43" t="s">
        <v>449</v>
      </c>
      <c r="B350" s="79" t="s">
        <v>450</v>
      </c>
      <c r="C350" s="68"/>
      <c r="D350" s="69"/>
      <c r="E350" s="70"/>
      <c r="F350" s="71"/>
      <c r="G350" s="49"/>
    </row>
    <row r="351" customFormat="false" ht="16.5" hidden="false" customHeight="true" outlineLevel="0" collapsed="false">
      <c r="A351" s="43"/>
      <c r="B351" s="77" t="s">
        <v>451</v>
      </c>
      <c r="C351" s="68"/>
      <c r="D351" s="69"/>
      <c r="E351" s="70"/>
      <c r="F351" s="71"/>
      <c r="G351" s="49"/>
    </row>
    <row r="352" customFormat="false" ht="33.75" hidden="false" customHeight="true" outlineLevel="0" collapsed="false">
      <c r="A352" s="43" t="s">
        <v>452</v>
      </c>
      <c r="B352" s="79" t="s">
        <v>453</v>
      </c>
      <c r="C352" s="68"/>
      <c r="D352" s="69"/>
      <c r="E352" s="70"/>
      <c r="F352" s="71"/>
      <c r="G352" s="49"/>
    </row>
    <row r="353" customFormat="false" ht="16.5" hidden="false" customHeight="true" outlineLevel="0" collapsed="false">
      <c r="A353" s="43"/>
      <c r="B353" s="77" t="s">
        <v>454</v>
      </c>
      <c r="C353" s="68"/>
      <c r="D353" s="69"/>
      <c r="E353" s="70"/>
      <c r="F353" s="71"/>
      <c r="G353" s="49"/>
    </row>
    <row r="354" customFormat="false" ht="32.25" hidden="false" customHeight="true" outlineLevel="0" collapsed="false">
      <c r="A354" s="35" t="s">
        <v>455</v>
      </c>
      <c r="B354" s="83" t="s">
        <v>456</v>
      </c>
      <c r="C354" s="68"/>
      <c r="D354" s="69"/>
      <c r="E354" s="70"/>
      <c r="F354" s="71"/>
      <c r="G354" s="49"/>
    </row>
    <row r="355" customFormat="false" ht="18" hidden="false" customHeight="true" outlineLevel="0" collapsed="false">
      <c r="A355" s="35"/>
      <c r="B355" s="77" t="s">
        <v>454</v>
      </c>
      <c r="C355" s="68"/>
      <c r="D355" s="69"/>
      <c r="E355" s="70"/>
      <c r="F355" s="71"/>
      <c r="G355" s="49"/>
    </row>
    <row r="356" customFormat="false" ht="17.25" hidden="false" customHeight="true" outlineLevel="0" collapsed="false">
      <c r="A356" s="43" t="s">
        <v>457</v>
      </c>
      <c r="B356" s="79" t="s">
        <v>458</v>
      </c>
      <c r="C356" s="68"/>
      <c r="D356" s="69"/>
      <c r="E356" s="70"/>
      <c r="F356" s="71"/>
      <c r="G356" s="49"/>
    </row>
    <row r="357" customFormat="false" ht="17.25" hidden="false" customHeight="true" outlineLevel="0" collapsed="false">
      <c r="A357" s="43"/>
      <c r="B357" s="77" t="s">
        <v>459</v>
      </c>
      <c r="C357" s="68"/>
      <c r="D357" s="69"/>
      <c r="E357" s="70"/>
      <c r="F357" s="71"/>
      <c r="G357" s="49"/>
    </row>
    <row r="358" customFormat="false" ht="31.5" hidden="false" customHeight="false" outlineLevel="0" collapsed="false">
      <c r="A358" s="43" t="s">
        <v>460</v>
      </c>
      <c r="B358" s="83" t="s">
        <v>461</v>
      </c>
      <c r="C358" s="68"/>
      <c r="D358" s="69"/>
      <c r="E358" s="70"/>
      <c r="F358" s="71"/>
      <c r="G358" s="49"/>
    </row>
    <row r="359" customFormat="false" ht="24" hidden="false" customHeight="true" outlineLevel="0" collapsed="false">
      <c r="A359" s="43"/>
      <c r="B359" s="77" t="s">
        <v>462</v>
      </c>
      <c r="C359" s="68"/>
      <c r="D359" s="69"/>
      <c r="E359" s="70"/>
      <c r="F359" s="71"/>
      <c r="G359" s="49"/>
    </row>
    <row r="360" customFormat="false" ht="18.75" hidden="false" customHeight="true" outlineLevel="0" collapsed="false">
      <c r="A360" s="35" t="s">
        <v>463</v>
      </c>
      <c r="B360" s="100" t="s">
        <v>464</v>
      </c>
      <c r="C360" s="68"/>
      <c r="D360" s="69"/>
      <c r="E360" s="70"/>
      <c r="F360" s="71"/>
      <c r="G360" s="49"/>
    </row>
    <row r="361" customFormat="false" ht="16.5" hidden="false" customHeight="true" outlineLevel="0" collapsed="false">
      <c r="A361" s="35"/>
      <c r="B361" s="65" t="s">
        <v>106</v>
      </c>
      <c r="C361" s="68"/>
      <c r="D361" s="69"/>
      <c r="E361" s="70"/>
      <c r="F361" s="71"/>
      <c r="G361" s="66"/>
    </row>
    <row r="362" customFormat="false" ht="39" hidden="false" customHeight="true" outlineLevel="0" collapsed="false">
      <c r="A362" s="101" t="s">
        <v>465</v>
      </c>
      <c r="B362" s="102" t="s">
        <v>466</v>
      </c>
      <c r="C362" s="102"/>
      <c r="D362" s="102"/>
      <c r="E362" s="102"/>
      <c r="F362" s="102"/>
      <c r="G362" s="102"/>
    </row>
    <row r="363" customFormat="false" ht="54" hidden="false" customHeight="true" outlineLevel="0" collapsed="false">
      <c r="A363" s="53" t="s">
        <v>467</v>
      </c>
      <c r="B363" s="15" t="s">
        <v>468</v>
      </c>
      <c r="C363" s="15"/>
      <c r="D363" s="54" t="s">
        <v>14</v>
      </c>
      <c r="E363" s="54" t="n">
        <v>85.1</v>
      </c>
      <c r="F363" s="54" t="n">
        <v>86</v>
      </c>
      <c r="G363" s="54" t="n">
        <v>86</v>
      </c>
    </row>
    <row r="364" customFormat="false" ht="15.75" hidden="false" customHeight="true" outlineLevel="0" collapsed="false">
      <c r="A364" s="103" t="s">
        <v>467</v>
      </c>
      <c r="B364" s="104" t="s">
        <v>469</v>
      </c>
      <c r="C364" s="68"/>
      <c r="D364" s="105"/>
      <c r="E364" s="106"/>
      <c r="F364" s="71"/>
      <c r="G364" s="29"/>
    </row>
    <row r="365" customFormat="false" ht="15.75" hidden="false" customHeight="true" outlineLevel="0" collapsed="false">
      <c r="A365" s="103"/>
      <c r="B365" s="107" t="s">
        <v>470</v>
      </c>
      <c r="C365" s="68"/>
      <c r="D365" s="105"/>
      <c r="E365" s="106"/>
      <c r="F365" s="71"/>
      <c r="G365" s="49"/>
    </row>
    <row r="366" customFormat="false" ht="15.75" hidden="false" customHeight="false" outlineLevel="0" collapsed="false">
      <c r="A366" s="103" t="s">
        <v>471</v>
      </c>
      <c r="B366" s="104" t="s">
        <v>472</v>
      </c>
      <c r="C366" s="68"/>
      <c r="D366" s="105"/>
      <c r="E366" s="106"/>
      <c r="F366" s="71"/>
      <c r="G366" s="49"/>
    </row>
    <row r="367" customFormat="false" ht="18" hidden="false" customHeight="true" outlineLevel="0" collapsed="false">
      <c r="A367" s="103"/>
      <c r="B367" s="108" t="s">
        <v>473</v>
      </c>
      <c r="C367" s="68"/>
      <c r="D367" s="105"/>
      <c r="E367" s="106"/>
      <c r="F367" s="71"/>
      <c r="G367" s="49"/>
    </row>
    <row r="368" customFormat="false" ht="18" hidden="false" customHeight="true" outlineLevel="0" collapsed="false">
      <c r="A368" s="109" t="s">
        <v>474</v>
      </c>
      <c r="B368" s="92" t="s">
        <v>475</v>
      </c>
      <c r="C368" s="68"/>
      <c r="D368" s="105"/>
      <c r="E368" s="106"/>
      <c r="F368" s="71"/>
      <c r="G368" s="49"/>
    </row>
    <row r="369" customFormat="false" ht="34.5" hidden="false" customHeight="true" outlineLevel="0" collapsed="false">
      <c r="A369" s="109"/>
      <c r="B369" s="108" t="s">
        <v>476</v>
      </c>
      <c r="C369" s="68"/>
      <c r="D369" s="105"/>
      <c r="E369" s="106"/>
      <c r="F369" s="71"/>
      <c r="G369" s="49"/>
    </row>
    <row r="370" customFormat="false" ht="15.75" hidden="false" customHeight="false" outlineLevel="0" collapsed="false">
      <c r="A370" s="109" t="s">
        <v>477</v>
      </c>
      <c r="B370" s="104" t="s">
        <v>478</v>
      </c>
      <c r="C370" s="68"/>
      <c r="D370" s="105"/>
      <c r="E370" s="106"/>
      <c r="F370" s="71"/>
      <c r="G370" s="49"/>
    </row>
    <row r="371" customFormat="false" ht="33" hidden="false" customHeight="true" outlineLevel="0" collapsed="false">
      <c r="A371" s="109"/>
      <c r="B371" s="93" t="s">
        <v>479</v>
      </c>
      <c r="C371" s="68"/>
      <c r="D371" s="105"/>
      <c r="E371" s="106"/>
      <c r="F371" s="71"/>
      <c r="G371" s="49"/>
    </row>
    <row r="372" customFormat="false" ht="15.75" hidden="false" customHeight="false" outlineLevel="0" collapsed="false">
      <c r="A372" s="103" t="s">
        <v>480</v>
      </c>
      <c r="B372" s="104" t="s">
        <v>481</v>
      </c>
      <c r="C372" s="68"/>
      <c r="D372" s="105"/>
      <c r="E372" s="106"/>
      <c r="F372" s="71"/>
      <c r="G372" s="49"/>
    </row>
    <row r="373" customFormat="false" ht="15.75" hidden="false" customHeight="false" outlineLevel="0" collapsed="false">
      <c r="A373" s="103"/>
      <c r="B373" s="107" t="s">
        <v>482</v>
      </c>
      <c r="C373" s="68"/>
      <c r="D373" s="105"/>
      <c r="E373" s="106"/>
      <c r="F373" s="71"/>
      <c r="G373" s="49"/>
    </row>
    <row r="374" customFormat="false" ht="15.75" hidden="false" customHeight="false" outlineLevel="0" collapsed="false">
      <c r="A374" s="103" t="s">
        <v>483</v>
      </c>
      <c r="B374" s="104" t="s">
        <v>484</v>
      </c>
      <c r="C374" s="68"/>
      <c r="D374" s="105"/>
      <c r="E374" s="106"/>
      <c r="F374" s="71"/>
      <c r="G374" s="49"/>
    </row>
    <row r="375" customFormat="false" ht="15.75" hidden="false" customHeight="false" outlineLevel="0" collapsed="false">
      <c r="A375" s="103"/>
      <c r="B375" s="108" t="s">
        <v>485</v>
      </c>
      <c r="C375" s="68"/>
      <c r="D375" s="105"/>
      <c r="E375" s="106"/>
      <c r="F375" s="71"/>
      <c r="G375" s="49"/>
    </row>
    <row r="376" customFormat="false" ht="15.75" hidden="false" customHeight="false" outlineLevel="0" collapsed="false">
      <c r="A376" s="103" t="s">
        <v>486</v>
      </c>
      <c r="B376" s="92" t="s">
        <v>285</v>
      </c>
      <c r="C376" s="68"/>
      <c r="D376" s="105"/>
      <c r="E376" s="106"/>
      <c r="F376" s="71"/>
      <c r="G376" s="49"/>
    </row>
    <row r="377" customFormat="false" ht="15.75" hidden="false" customHeight="false" outlineLevel="0" collapsed="false">
      <c r="A377" s="103"/>
      <c r="B377" s="108" t="s">
        <v>487</v>
      </c>
      <c r="C377" s="68"/>
      <c r="D377" s="105"/>
      <c r="E377" s="106"/>
      <c r="F377" s="71"/>
      <c r="G377" s="49"/>
    </row>
    <row r="378" customFormat="false" ht="15.75" hidden="false" customHeight="false" outlineLevel="0" collapsed="false">
      <c r="A378" s="103" t="s">
        <v>488</v>
      </c>
      <c r="B378" s="104" t="s">
        <v>489</v>
      </c>
      <c r="C378" s="68"/>
      <c r="D378" s="105"/>
      <c r="E378" s="106"/>
      <c r="F378" s="71"/>
      <c r="G378" s="49"/>
    </row>
    <row r="379" customFormat="false" ht="14.25" hidden="false" customHeight="true" outlineLevel="0" collapsed="false">
      <c r="A379" s="103"/>
      <c r="B379" s="107" t="s">
        <v>490</v>
      </c>
      <c r="C379" s="68"/>
      <c r="D379" s="105"/>
      <c r="E379" s="106"/>
      <c r="F379" s="71"/>
      <c r="G379" s="49"/>
    </row>
    <row r="380" customFormat="false" ht="15.75" hidden="false" customHeight="false" outlineLevel="0" collapsed="false">
      <c r="A380" s="103"/>
      <c r="B380" s="110" t="s">
        <v>491</v>
      </c>
      <c r="C380" s="68"/>
      <c r="D380" s="105"/>
      <c r="E380" s="106"/>
      <c r="F380" s="71"/>
      <c r="G380" s="49"/>
    </row>
    <row r="381" customFormat="false" ht="15.75" hidden="false" customHeight="false" outlineLevel="0" collapsed="false">
      <c r="A381" s="103" t="s">
        <v>492</v>
      </c>
      <c r="B381" s="104" t="s">
        <v>236</v>
      </c>
      <c r="C381" s="68"/>
      <c r="D381" s="105"/>
      <c r="E381" s="106"/>
      <c r="F381" s="71"/>
      <c r="G381" s="49"/>
    </row>
    <row r="382" customFormat="false" ht="15.75" hidden="false" customHeight="false" outlineLevel="0" collapsed="false">
      <c r="A382" s="103"/>
      <c r="B382" s="108" t="s">
        <v>493</v>
      </c>
      <c r="C382" s="68"/>
      <c r="D382" s="105"/>
      <c r="E382" s="106"/>
      <c r="F382" s="71"/>
      <c r="G382" s="49"/>
    </row>
    <row r="383" customFormat="false" ht="15.75" hidden="false" customHeight="false" outlineLevel="0" collapsed="false">
      <c r="A383" s="109" t="s">
        <v>494</v>
      </c>
      <c r="B383" s="104" t="s">
        <v>495</v>
      </c>
      <c r="C383" s="68"/>
      <c r="D383" s="105"/>
      <c r="E383" s="106"/>
      <c r="F383" s="71"/>
      <c r="G383" s="49"/>
    </row>
    <row r="384" customFormat="false" ht="15.75" hidden="false" customHeight="false" outlineLevel="0" collapsed="false">
      <c r="A384" s="109"/>
      <c r="B384" s="110" t="s">
        <v>496</v>
      </c>
      <c r="C384" s="68"/>
      <c r="D384" s="105"/>
      <c r="E384" s="106"/>
      <c r="F384" s="71"/>
      <c r="G384" s="49"/>
    </row>
    <row r="385" customFormat="false" ht="15.75" hidden="false" customHeight="false" outlineLevel="0" collapsed="false">
      <c r="A385" s="103" t="s">
        <v>497</v>
      </c>
      <c r="B385" s="111" t="s">
        <v>498</v>
      </c>
      <c r="C385" s="68"/>
      <c r="D385" s="105"/>
      <c r="E385" s="106"/>
      <c r="F385" s="71"/>
      <c r="G385" s="49"/>
    </row>
    <row r="386" customFormat="false" ht="34.5" hidden="false" customHeight="true" outlineLevel="0" collapsed="false">
      <c r="A386" s="103"/>
      <c r="B386" s="112" t="s">
        <v>499</v>
      </c>
      <c r="C386" s="68"/>
      <c r="D386" s="105"/>
      <c r="E386" s="106"/>
      <c r="F386" s="71"/>
      <c r="G386" s="49"/>
    </row>
    <row r="387" customFormat="false" ht="15.75" hidden="false" customHeight="false" outlineLevel="0" collapsed="false">
      <c r="A387" s="103" t="s">
        <v>500</v>
      </c>
      <c r="B387" s="104" t="s">
        <v>501</v>
      </c>
      <c r="C387" s="68"/>
      <c r="D387" s="105"/>
      <c r="E387" s="106"/>
      <c r="F387" s="71"/>
      <c r="G387" s="49"/>
    </row>
    <row r="388" customFormat="false" ht="15.75" hidden="false" customHeight="false" outlineLevel="0" collapsed="false">
      <c r="A388" s="103"/>
      <c r="B388" s="108" t="s">
        <v>502</v>
      </c>
      <c r="C388" s="68"/>
      <c r="D388" s="105"/>
      <c r="E388" s="106"/>
      <c r="F388" s="71"/>
      <c r="G388" s="49"/>
    </row>
    <row r="389" customFormat="false" ht="15.75" hidden="false" customHeight="false" outlineLevel="0" collapsed="false">
      <c r="A389" s="103" t="s">
        <v>503</v>
      </c>
      <c r="B389" s="104" t="s">
        <v>504</v>
      </c>
      <c r="C389" s="68"/>
      <c r="D389" s="105"/>
      <c r="E389" s="106"/>
      <c r="F389" s="71"/>
      <c r="G389" s="49"/>
    </row>
    <row r="390" customFormat="false" ht="33" hidden="false" customHeight="true" outlineLevel="0" collapsed="false">
      <c r="A390" s="103"/>
      <c r="B390" s="108" t="s">
        <v>505</v>
      </c>
      <c r="C390" s="68"/>
      <c r="D390" s="105"/>
      <c r="E390" s="106"/>
      <c r="F390" s="71"/>
      <c r="G390" s="49"/>
    </row>
    <row r="391" customFormat="false" ht="15.75" hidden="false" customHeight="false" outlineLevel="0" collapsed="false">
      <c r="A391" s="103"/>
      <c r="B391" s="104" t="s">
        <v>506</v>
      </c>
      <c r="C391" s="68"/>
      <c r="D391" s="105"/>
      <c r="E391" s="106"/>
      <c r="F391" s="71"/>
      <c r="G391" s="49"/>
    </row>
    <row r="392" customFormat="false" ht="28.5" hidden="false" customHeight="true" outlineLevel="0" collapsed="false">
      <c r="A392" s="103"/>
      <c r="B392" s="108" t="s">
        <v>505</v>
      </c>
      <c r="C392" s="68"/>
      <c r="D392" s="105"/>
      <c r="E392" s="106"/>
      <c r="F392" s="71"/>
      <c r="G392" s="49"/>
    </row>
    <row r="393" customFormat="false" ht="15.75" hidden="false" customHeight="false" outlineLevel="0" collapsed="false">
      <c r="A393" s="109" t="s">
        <v>507</v>
      </c>
      <c r="B393" s="104" t="s">
        <v>508</v>
      </c>
      <c r="C393" s="68"/>
      <c r="D393" s="105"/>
      <c r="E393" s="106"/>
      <c r="F393" s="71"/>
      <c r="G393" s="49"/>
    </row>
    <row r="394" customFormat="false" ht="47.25" hidden="false" customHeight="true" outlineLevel="0" collapsed="false">
      <c r="A394" s="109"/>
      <c r="B394" s="108" t="s">
        <v>509</v>
      </c>
      <c r="C394" s="68"/>
      <c r="D394" s="105"/>
      <c r="E394" s="106"/>
      <c r="F394" s="71"/>
      <c r="G394" s="49"/>
    </row>
    <row r="395" customFormat="false" ht="15.75" hidden="false" customHeight="false" outlineLevel="0" collapsed="false">
      <c r="A395" s="113" t="s">
        <v>510</v>
      </c>
      <c r="B395" s="104" t="s">
        <v>511</v>
      </c>
      <c r="C395" s="68"/>
      <c r="D395" s="105"/>
      <c r="E395" s="106"/>
      <c r="F395" s="71"/>
      <c r="G395" s="49"/>
    </row>
    <row r="396" customFormat="false" ht="47.25" hidden="false" customHeight="false" outlineLevel="0" collapsed="false">
      <c r="A396" s="113"/>
      <c r="B396" s="108" t="s">
        <v>509</v>
      </c>
      <c r="C396" s="68"/>
      <c r="D396" s="105"/>
      <c r="E396" s="106"/>
      <c r="F396" s="71"/>
      <c r="G396" s="49"/>
    </row>
    <row r="397" customFormat="false" ht="15.75" hidden="false" customHeight="false" outlineLevel="0" collapsed="false">
      <c r="A397" s="114" t="s">
        <v>512</v>
      </c>
      <c r="B397" s="104" t="s">
        <v>513</v>
      </c>
      <c r="C397" s="68"/>
      <c r="D397" s="105"/>
      <c r="E397" s="106"/>
      <c r="F397" s="71"/>
      <c r="G397" s="49"/>
    </row>
    <row r="398" customFormat="false" ht="47.25" hidden="false" customHeight="false" outlineLevel="0" collapsed="false">
      <c r="A398" s="114"/>
      <c r="B398" s="93" t="s">
        <v>509</v>
      </c>
      <c r="C398" s="68"/>
      <c r="D398" s="105"/>
      <c r="E398" s="106"/>
      <c r="F398" s="71"/>
      <c r="G398" s="49"/>
    </row>
    <row r="399" customFormat="false" ht="15.75" hidden="false" customHeight="false" outlineLevel="0" collapsed="false">
      <c r="A399" s="103" t="s">
        <v>514</v>
      </c>
      <c r="B399" s="104" t="s">
        <v>515</v>
      </c>
      <c r="C399" s="68"/>
      <c r="D399" s="105"/>
      <c r="E399" s="106"/>
      <c r="F399" s="71"/>
      <c r="G399" s="49"/>
    </row>
    <row r="400" customFormat="false" ht="47.25" hidden="false" customHeight="false" outlineLevel="0" collapsed="false">
      <c r="A400" s="103"/>
      <c r="B400" s="108" t="s">
        <v>509</v>
      </c>
      <c r="C400" s="68"/>
      <c r="D400" s="105"/>
      <c r="E400" s="106"/>
      <c r="F400" s="71"/>
      <c r="G400" s="49"/>
    </row>
    <row r="401" customFormat="false" ht="15.75" hidden="false" customHeight="false" outlineLevel="0" collapsed="false">
      <c r="A401" s="103" t="s">
        <v>516</v>
      </c>
      <c r="B401" s="104" t="s">
        <v>517</v>
      </c>
      <c r="C401" s="68"/>
      <c r="D401" s="105"/>
      <c r="E401" s="106"/>
      <c r="F401" s="71"/>
      <c r="G401" s="49"/>
    </row>
    <row r="402" customFormat="false" ht="18" hidden="false" customHeight="true" outlineLevel="0" collapsed="false">
      <c r="A402" s="103"/>
      <c r="B402" s="108" t="s">
        <v>518</v>
      </c>
      <c r="C402" s="68"/>
      <c r="D402" s="105"/>
      <c r="E402" s="106"/>
      <c r="F402" s="71"/>
      <c r="G402" s="49"/>
    </row>
    <row r="403" customFormat="false" ht="15.75" hidden="false" customHeight="false" outlineLevel="0" collapsed="false">
      <c r="A403" s="115" t="s">
        <v>519</v>
      </c>
      <c r="B403" s="92" t="s">
        <v>446</v>
      </c>
      <c r="C403" s="68"/>
      <c r="D403" s="105"/>
      <c r="E403" s="106"/>
      <c r="F403" s="71"/>
      <c r="G403" s="49"/>
    </row>
    <row r="404" customFormat="false" ht="31.5" hidden="false" customHeight="false" outlineLevel="0" collapsed="false">
      <c r="A404" s="115"/>
      <c r="B404" s="108" t="s">
        <v>520</v>
      </c>
      <c r="C404" s="68"/>
      <c r="D404" s="105"/>
      <c r="E404" s="106"/>
      <c r="F404" s="71"/>
      <c r="G404" s="49"/>
    </row>
    <row r="405" customFormat="false" ht="15.75" hidden="false" customHeight="false" outlineLevel="0" collapsed="false">
      <c r="A405" s="109" t="s">
        <v>521</v>
      </c>
      <c r="B405" s="92" t="s">
        <v>522</v>
      </c>
      <c r="C405" s="68"/>
      <c r="D405" s="105"/>
      <c r="E405" s="106"/>
      <c r="F405" s="71"/>
      <c r="G405" s="49"/>
    </row>
    <row r="406" customFormat="false" ht="15.75" hidden="false" customHeight="false" outlineLevel="0" collapsed="false">
      <c r="A406" s="109"/>
      <c r="B406" s="107" t="s">
        <v>523</v>
      </c>
      <c r="C406" s="68"/>
      <c r="D406" s="105"/>
      <c r="E406" s="106"/>
      <c r="F406" s="71"/>
      <c r="G406" s="49"/>
    </row>
    <row r="407" customFormat="false" ht="15.75" hidden="false" customHeight="false" outlineLevel="0" collapsed="false">
      <c r="A407" s="114" t="s">
        <v>524</v>
      </c>
      <c r="B407" s="116" t="s">
        <v>525</v>
      </c>
      <c r="C407" s="68"/>
      <c r="D407" s="105"/>
      <c r="E407" s="106"/>
      <c r="F407" s="71"/>
      <c r="G407" s="117"/>
    </row>
    <row r="408" customFormat="false" ht="31.5" hidden="false" customHeight="false" outlineLevel="0" collapsed="false">
      <c r="A408" s="114"/>
      <c r="B408" s="118" t="s">
        <v>505</v>
      </c>
      <c r="C408" s="68"/>
      <c r="D408" s="105"/>
      <c r="E408" s="106"/>
      <c r="F408" s="71"/>
      <c r="G408" s="32"/>
    </row>
    <row r="409" customFormat="false" ht="31.5" hidden="false" customHeight="false" outlineLevel="0" collapsed="false">
      <c r="A409" s="114"/>
      <c r="B409" s="118" t="s">
        <v>520</v>
      </c>
      <c r="C409" s="68"/>
      <c r="D409" s="105"/>
      <c r="E409" s="106"/>
      <c r="F409" s="71"/>
      <c r="G409" s="51"/>
    </row>
  </sheetData>
  <autoFilter ref="F1:F409"/>
  <mergeCells count="213">
    <mergeCell ref="F1:G1"/>
    <mergeCell ref="A2:F2"/>
    <mergeCell ref="A3:F3"/>
    <mergeCell ref="A4:A5"/>
    <mergeCell ref="B4:B5"/>
    <mergeCell ref="C4:C5"/>
    <mergeCell ref="D4:D5"/>
    <mergeCell ref="E4:E5"/>
    <mergeCell ref="F4:F5"/>
    <mergeCell ref="G4:G5"/>
    <mergeCell ref="B7:G7"/>
    <mergeCell ref="B8:C8"/>
    <mergeCell ref="B13:G13"/>
    <mergeCell ref="B14:C14"/>
    <mergeCell ref="A15:G15"/>
    <mergeCell ref="A16:G16"/>
    <mergeCell ref="C17:C18"/>
    <mergeCell ref="D17:D18"/>
    <mergeCell ref="E17:E18"/>
    <mergeCell ref="F17:F18"/>
    <mergeCell ref="A19:G19"/>
    <mergeCell ref="A20:G20"/>
    <mergeCell ref="A21:A22"/>
    <mergeCell ref="C21:C54"/>
    <mergeCell ref="D21:D54"/>
    <mergeCell ref="E21:E54"/>
    <mergeCell ref="F21:F54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B55:G55"/>
    <mergeCell ref="B56:C56"/>
    <mergeCell ref="A57:F57"/>
    <mergeCell ref="A58:F58"/>
    <mergeCell ref="C59:C61"/>
    <mergeCell ref="D59:D61"/>
    <mergeCell ref="E59:E61"/>
    <mergeCell ref="F59:F61"/>
    <mergeCell ref="G59:G61"/>
    <mergeCell ref="A62:F62"/>
    <mergeCell ref="A63:F63"/>
    <mergeCell ref="A64:A65"/>
    <mergeCell ref="C64:C65"/>
    <mergeCell ref="D64:D65"/>
    <mergeCell ref="E64:E65"/>
    <mergeCell ref="F64:F65"/>
    <mergeCell ref="A66:F66"/>
    <mergeCell ref="A67:F67"/>
    <mergeCell ref="A68:A69"/>
    <mergeCell ref="C68:C69"/>
    <mergeCell ref="D68:D69"/>
    <mergeCell ref="E68:E69"/>
    <mergeCell ref="F68:F69"/>
    <mergeCell ref="A70:F70"/>
    <mergeCell ref="A71:F71"/>
    <mergeCell ref="A72:A73"/>
    <mergeCell ref="C72:C361"/>
    <mergeCell ref="D72:D361"/>
    <mergeCell ref="E72:E361"/>
    <mergeCell ref="F72:F361"/>
    <mergeCell ref="A74:A79"/>
    <mergeCell ref="A80:A81"/>
    <mergeCell ref="A82:A83"/>
    <mergeCell ref="A84:A86"/>
    <mergeCell ref="A87:A88"/>
    <mergeCell ref="A89:A90"/>
    <mergeCell ref="A91:A92"/>
    <mergeCell ref="A93:A94"/>
    <mergeCell ref="A95:A97"/>
    <mergeCell ref="A98:A99"/>
    <mergeCell ref="A100:A101"/>
    <mergeCell ref="A102:A104"/>
    <mergeCell ref="A105:A108"/>
    <mergeCell ref="A109:A111"/>
    <mergeCell ref="A112:A113"/>
    <mergeCell ref="A114:A115"/>
    <mergeCell ref="A116:A118"/>
    <mergeCell ref="A119:A122"/>
    <mergeCell ref="A123:A124"/>
    <mergeCell ref="A125:A126"/>
    <mergeCell ref="A127:A128"/>
    <mergeCell ref="A129:A130"/>
    <mergeCell ref="A131:A132"/>
    <mergeCell ref="A133:A135"/>
    <mergeCell ref="A136:A137"/>
    <mergeCell ref="A138:A139"/>
    <mergeCell ref="A140:A141"/>
    <mergeCell ref="A142:A143"/>
    <mergeCell ref="A144:A145"/>
    <mergeCell ref="A146:A147"/>
    <mergeCell ref="A148:A150"/>
    <mergeCell ref="A151:A152"/>
    <mergeCell ref="A153:A154"/>
    <mergeCell ref="A155:A157"/>
    <mergeCell ref="A158:A160"/>
    <mergeCell ref="A161:A162"/>
    <mergeCell ref="A163:A165"/>
    <mergeCell ref="A166:A167"/>
    <mergeCell ref="A168:A170"/>
    <mergeCell ref="A171:A172"/>
    <mergeCell ref="A173:A176"/>
    <mergeCell ref="A177:A178"/>
    <mergeCell ref="A179:A181"/>
    <mergeCell ref="A182:A183"/>
    <mergeCell ref="A184:A188"/>
    <mergeCell ref="A189:A191"/>
    <mergeCell ref="A192:A193"/>
    <mergeCell ref="A194:A195"/>
    <mergeCell ref="A196:A198"/>
    <mergeCell ref="A199:A201"/>
    <mergeCell ref="A202:A203"/>
    <mergeCell ref="A204:A206"/>
    <mergeCell ref="A207:A210"/>
    <mergeCell ref="A211:A212"/>
    <mergeCell ref="A213:A214"/>
    <mergeCell ref="A215:A216"/>
    <mergeCell ref="A217:A219"/>
    <mergeCell ref="A220:A222"/>
    <mergeCell ref="A223:A225"/>
    <mergeCell ref="A226:A227"/>
    <mergeCell ref="A228:A229"/>
    <mergeCell ref="A230:A231"/>
    <mergeCell ref="A232:A234"/>
    <mergeCell ref="A235:A237"/>
    <mergeCell ref="A238:A240"/>
    <mergeCell ref="A241:A242"/>
    <mergeCell ref="A243:A244"/>
    <mergeCell ref="A245:A249"/>
    <mergeCell ref="A250:A251"/>
    <mergeCell ref="A252:A253"/>
    <mergeCell ref="A254:A255"/>
    <mergeCell ref="A256:A257"/>
    <mergeCell ref="A258:A259"/>
    <mergeCell ref="A260:A261"/>
    <mergeCell ref="A262:A265"/>
    <mergeCell ref="A266:A268"/>
    <mergeCell ref="A269:A271"/>
    <mergeCell ref="A272:A274"/>
    <mergeCell ref="A275:A276"/>
    <mergeCell ref="A277:A278"/>
    <mergeCell ref="A279:A283"/>
    <mergeCell ref="A284:A285"/>
    <mergeCell ref="A286:A288"/>
    <mergeCell ref="A289:A291"/>
    <mergeCell ref="A292:A294"/>
    <mergeCell ref="A295:A296"/>
    <mergeCell ref="A297:A301"/>
    <mergeCell ref="A302:A303"/>
    <mergeCell ref="A304:A306"/>
    <mergeCell ref="A307:A308"/>
    <mergeCell ref="A309:A310"/>
    <mergeCell ref="A311:A312"/>
    <mergeCell ref="A313:A314"/>
    <mergeCell ref="A315:A317"/>
    <mergeCell ref="A318:A319"/>
    <mergeCell ref="A320:A322"/>
    <mergeCell ref="A323:A325"/>
    <mergeCell ref="A326:A327"/>
    <mergeCell ref="A328:A332"/>
    <mergeCell ref="A333:A334"/>
    <mergeCell ref="A335:A336"/>
    <mergeCell ref="A337:A338"/>
    <mergeCell ref="A339:A340"/>
    <mergeCell ref="A341:A342"/>
    <mergeCell ref="A343:A344"/>
    <mergeCell ref="A345:A346"/>
    <mergeCell ref="A347:A349"/>
    <mergeCell ref="A350:A351"/>
    <mergeCell ref="A352:A353"/>
    <mergeCell ref="A354:A355"/>
    <mergeCell ref="A356:A357"/>
    <mergeCell ref="A358:A359"/>
    <mergeCell ref="A360:A361"/>
    <mergeCell ref="B362:G362"/>
    <mergeCell ref="B363:C363"/>
    <mergeCell ref="A364:A365"/>
    <mergeCell ref="C364:C409"/>
    <mergeCell ref="D364:D409"/>
    <mergeCell ref="E364:E409"/>
    <mergeCell ref="F364:F409"/>
    <mergeCell ref="A366:A367"/>
    <mergeCell ref="A368:A369"/>
    <mergeCell ref="A370:A371"/>
    <mergeCell ref="A372:A373"/>
    <mergeCell ref="A374:A375"/>
    <mergeCell ref="A376:A377"/>
    <mergeCell ref="A378:A380"/>
    <mergeCell ref="A381:A382"/>
    <mergeCell ref="A383:A384"/>
    <mergeCell ref="A385:A386"/>
    <mergeCell ref="A387:A388"/>
    <mergeCell ref="A389:A392"/>
    <mergeCell ref="A393:A394"/>
    <mergeCell ref="A395:A396"/>
    <mergeCell ref="A397:A398"/>
    <mergeCell ref="A399:A400"/>
    <mergeCell ref="A401:A402"/>
    <mergeCell ref="A403:A404"/>
    <mergeCell ref="A405:A406"/>
    <mergeCell ref="A407:A409"/>
  </mergeCells>
  <printOptions headings="false" gridLines="false" gridLinesSet="true" horizontalCentered="false" verticalCentered="false"/>
  <pageMargins left="0.433333333333333" right="0.275694444444444" top="0.39375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9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10" zoomScalePageLayoutView="87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56.7"/>
    <col collapsed="false" customWidth="true" hidden="false" outlineLevel="0" max="3" min="3" style="3" width="17.99"/>
    <col collapsed="false" customWidth="true" hidden="false" outlineLevel="0" max="4" min="4" style="4" width="16.56"/>
    <col collapsed="false" customWidth="true" hidden="false" outlineLevel="0" max="5" min="5" style="4" width="17.14"/>
    <col collapsed="false" customWidth="true" hidden="false" outlineLevel="0" max="6" min="6" style="5" width="20.99"/>
    <col collapsed="false" customWidth="true" hidden="false" outlineLevel="0" max="7" min="7" style="2" width="14.41"/>
    <col collapsed="false" customWidth="true" hidden="false" outlineLevel="0" max="8" min="8" style="2" width="14.56"/>
    <col collapsed="false" customWidth="true" hidden="false" outlineLevel="0" max="9" min="9" style="2" width="11.13"/>
    <col collapsed="false" customWidth="false" hidden="false" outlineLevel="0" max="257" min="10" style="2" width="9.14"/>
  </cols>
  <sheetData>
    <row r="1" customFormat="false" ht="33" hidden="false" customHeight="true" outlineLevel="0" collapsed="false">
      <c r="E1" s="6" t="s">
        <v>526</v>
      </c>
      <c r="F1" s="6"/>
    </row>
    <row r="2" customFormat="false" ht="18.75" hidden="false" customHeight="false" outlineLevel="0" collapsed="false">
      <c r="A2" s="7" t="s">
        <v>527</v>
      </c>
      <c r="B2" s="7"/>
      <c r="C2" s="7"/>
      <c r="D2" s="7"/>
      <c r="E2" s="7"/>
      <c r="F2" s="7"/>
    </row>
    <row r="3" customFormat="false" ht="18.75" hidden="false" customHeight="false" outlineLevel="0" collapsed="false">
      <c r="A3" s="8" t="s">
        <v>528</v>
      </c>
      <c r="B3" s="8"/>
      <c r="C3" s="8"/>
      <c r="D3" s="8"/>
      <c r="E3" s="8"/>
      <c r="F3" s="8"/>
    </row>
    <row r="4" customFormat="false" ht="31.5" hidden="false" customHeight="true" outlineLevel="0" collapsed="false">
      <c r="A4" s="119" t="s">
        <v>3</v>
      </c>
      <c r="B4" s="11" t="s">
        <v>529</v>
      </c>
      <c r="C4" s="11" t="s">
        <v>530</v>
      </c>
      <c r="D4" s="11" t="s">
        <v>531</v>
      </c>
      <c r="E4" s="11"/>
      <c r="F4" s="120" t="s">
        <v>532</v>
      </c>
      <c r="G4" s="121"/>
      <c r="H4" s="121"/>
    </row>
    <row r="5" customFormat="false" ht="15.75" hidden="false" customHeight="false" outlineLevel="0" collapsed="false">
      <c r="A5" s="119"/>
      <c r="B5" s="11"/>
      <c r="C5" s="11"/>
      <c r="D5" s="122" t="n">
        <v>2014</v>
      </c>
      <c r="E5" s="123" t="s">
        <v>533</v>
      </c>
      <c r="F5" s="120"/>
      <c r="G5" s="121"/>
      <c r="H5" s="121"/>
    </row>
    <row r="6" customFormat="false" ht="15" hidden="false" customHeight="false" outlineLevel="0" collapsed="false">
      <c r="A6" s="124" t="n">
        <v>1</v>
      </c>
      <c r="B6" s="125" t="n">
        <v>2</v>
      </c>
      <c r="C6" s="126" t="n">
        <v>3</v>
      </c>
      <c r="D6" s="127" t="n">
        <v>4</v>
      </c>
      <c r="E6" s="127" t="n">
        <v>5</v>
      </c>
      <c r="F6" s="128" t="n">
        <v>6</v>
      </c>
    </row>
    <row r="7" customFormat="false" ht="33.75" hidden="false" customHeight="true" outlineLevel="0" collapsed="false">
      <c r="A7" s="129" t="s">
        <v>534</v>
      </c>
      <c r="B7" s="129"/>
      <c r="C7" s="130" t="s">
        <v>533</v>
      </c>
      <c r="D7" s="131" t="n">
        <f aca="false">D61+D378+D428</f>
        <v>184918.399</v>
      </c>
      <c r="E7" s="131" t="n">
        <f aca="false">E61+E378+E428</f>
        <v>184918.399</v>
      </c>
      <c r="F7" s="132" t="s">
        <v>535</v>
      </c>
      <c r="G7" s="133"/>
    </row>
    <row r="8" customFormat="false" ht="32.25" hidden="false" customHeight="true" outlineLevel="0" collapsed="false">
      <c r="A8" s="129"/>
      <c r="B8" s="129"/>
      <c r="C8" s="130" t="s">
        <v>536</v>
      </c>
      <c r="D8" s="131" t="n">
        <f aca="false">D7</f>
        <v>184918.399</v>
      </c>
      <c r="E8" s="131" t="n">
        <f aca="false">E7</f>
        <v>184918.399</v>
      </c>
      <c r="F8" s="132"/>
    </row>
    <row r="9" customFormat="false" ht="33.75" hidden="false" customHeight="true" outlineLevel="0" collapsed="false">
      <c r="A9" s="134" t="s">
        <v>537</v>
      </c>
      <c r="B9" s="134"/>
      <c r="C9" s="134"/>
      <c r="D9" s="134"/>
      <c r="E9" s="134"/>
      <c r="F9" s="134"/>
    </row>
    <row r="10" customFormat="false" ht="49.5" hidden="false" customHeight="true" outlineLevel="0" collapsed="false">
      <c r="A10" s="101" t="s">
        <v>12</v>
      </c>
      <c r="B10" s="129" t="s">
        <v>16</v>
      </c>
      <c r="C10" s="11" t="s">
        <v>538</v>
      </c>
      <c r="D10" s="11"/>
      <c r="E10" s="11"/>
      <c r="F10" s="132"/>
    </row>
    <row r="11" customFormat="false" ht="46.5" hidden="false" customHeight="true" outlineLevel="0" collapsed="false">
      <c r="A11" s="101" t="s">
        <v>539</v>
      </c>
      <c r="B11" s="129" t="s">
        <v>540</v>
      </c>
      <c r="C11" s="11" t="s">
        <v>538</v>
      </c>
      <c r="D11" s="11"/>
      <c r="E11" s="11"/>
      <c r="F11" s="132"/>
    </row>
    <row r="12" customFormat="false" ht="50.25" hidden="false" customHeight="true" outlineLevel="0" collapsed="false">
      <c r="A12" s="101" t="s">
        <v>541</v>
      </c>
      <c r="B12" s="129" t="s">
        <v>19</v>
      </c>
      <c r="C12" s="11" t="s">
        <v>538</v>
      </c>
      <c r="D12" s="11"/>
      <c r="E12" s="11"/>
      <c r="F12" s="132"/>
    </row>
    <row r="13" customFormat="false" ht="51.75" hidden="false" customHeight="true" outlineLevel="0" collapsed="false">
      <c r="A13" s="101" t="s">
        <v>542</v>
      </c>
      <c r="B13" s="129" t="s">
        <v>22</v>
      </c>
      <c r="C13" s="11" t="s">
        <v>538</v>
      </c>
      <c r="D13" s="11"/>
      <c r="E13" s="11"/>
      <c r="F13" s="132"/>
    </row>
    <row r="14" customFormat="false" ht="48.75" hidden="false" customHeight="true" outlineLevel="0" collapsed="false">
      <c r="A14" s="101" t="s">
        <v>543</v>
      </c>
      <c r="B14" s="129" t="s">
        <v>24</v>
      </c>
      <c r="C14" s="11" t="s">
        <v>538</v>
      </c>
      <c r="D14" s="11"/>
      <c r="E14" s="11"/>
      <c r="F14" s="132"/>
    </row>
    <row r="15" customFormat="false" ht="54" hidden="false" customHeight="true" outlineLevel="0" collapsed="false">
      <c r="A15" s="101" t="s">
        <v>544</v>
      </c>
      <c r="B15" s="135" t="s">
        <v>545</v>
      </c>
      <c r="C15" s="11" t="s">
        <v>538</v>
      </c>
      <c r="D15" s="11"/>
      <c r="E15" s="11"/>
      <c r="F15" s="132"/>
      <c r="G15" s="133"/>
    </row>
    <row r="16" customFormat="false" ht="35.25" hidden="false" customHeight="true" outlineLevel="0" collapsed="false">
      <c r="A16" s="136" t="s">
        <v>546</v>
      </c>
      <c r="B16" s="136"/>
      <c r="C16" s="136"/>
      <c r="D16" s="136"/>
      <c r="E16" s="136"/>
      <c r="F16" s="136"/>
    </row>
    <row r="17" customFormat="false" ht="15.75" hidden="false" customHeight="false" outlineLevel="0" collapsed="false">
      <c r="A17" s="55" t="s">
        <v>30</v>
      </c>
      <c r="B17" s="55"/>
      <c r="C17" s="55"/>
      <c r="D17" s="55"/>
      <c r="E17" s="55"/>
      <c r="F17" s="55"/>
    </row>
    <row r="18" customFormat="false" ht="15.75" hidden="false" customHeight="false" outlineLevel="0" collapsed="false">
      <c r="A18" s="137" t="s">
        <v>31</v>
      </c>
      <c r="B18" s="137"/>
      <c r="C18" s="137"/>
      <c r="D18" s="137"/>
      <c r="E18" s="137"/>
      <c r="F18" s="137"/>
    </row>
    <row r="19" customFormat="false" ht="15.75" hidden="false" customHeight="false" outlineLevel="0" collapsed="false">
      <c r="A19" s="23" t="s">
        <v>32</v>
      </c>
      <c r="B19" s="24" t="s">
        <v>33</v>
      </c>
      <c r="C19" s="138" t="s">
        <v>533</v>
      </c>
      <c r="D19" s="139" t="n">
        <f aca="false">D20</f>
        <v>1000</v>
      </c>
      <c r="E19" s="140" t="n">
        <f aca="false">E20</f>
        <v>1000</v>
      </c>
      <c r="F19" s="141"/>
    </row>
    <row r="20" customFormat="false" ht="33" hidden="false" customHeight="true" outlineLevel="0" collapsed="false">
      <c r="A20" s="30"/>
      <c r="B20" s="31" t="s">
        <v>34</v>
      </c>
      <c r="C20" s="135" t="s">
        <v>536</v>
      </c>
      <c r="D20" s="142" t="n">
        <v>1000</v>
      </c>
      <c r="E20" s="142" t="n">
        <v>1000</v>
      </c>
      <c r="F20" s="141"/>
      <c r="G20" s="133"/>
    </row>
    <row r="21" customFormat="false" ht="15.75" hidden="false" customHeight="true" outlineLevel="0" collapsed="false">
      <c r="A21" s="12"/>
      <c r="B21" s="143" t="s">
        <v>547</v>
      </c>
      <c r="C21" s="138" t="s">
        <v>533</v>
      </c>
      <c r="D21" s="139" t="n">
        <f aca="false">SUM(D19:D20)/2</f>
        <v>1000</v>
      </c>
      <c r="E21" s="140" t="n">
        <f aca="false">D21</f>
        <v>1000</v>
      </c>
      <c r="F21" s="144"/>
    </row>
    <row r="22" customFormat="false" ht="15.75" hidden="false" customHeight="false" outlineLevel="0" collapsed="false">
      <c r="A22" s="12"/>
      <c r="B22" s="143"/>
      <c r="C22" s="135" t="s">
        <v>536</v>
      </c>
      <c r="D22" s="142" t="n">
        <f aca="false">D21</f>
        <v>1000</v>
      </c>
      <c r="E22" s="142" t="n">
        <f aca="false">E21</f>
        <v>1000</v>
      </c>
      <c r="F22" s="144"/>
    </row>
    <row r="23" customFormat="false" ht="15.75" hidden="false" customHeight="false" outlineLevel="0" collapsed="false">
      <c r="A23" s="33" t="s">
        <v>35</v>
      </c>
      <c r="B23" s="33"/>
      <c r="C23" s="33"/>
      <c r="D23" s="33"/>
      <c r="E23" s="33"/>
      <c r="F23" s="33"/>
      <c r="G23" s="133"/>
    </row>
    <row r="24" customFormat="false" ht="15.75" hidden="false" customHeight="false" outlineLevel="0" collapsed="false">
      <c r="A24" s="34" t="s">
        <v>31</v>
      </c>
      <c r="B24" s="34"/>
      <c r="C24" s="34"/>
      <c r="D24" s="34"/>
      <c r="E24" s="34"/>
      <c r="F24" s="34"/>
      <c r="G24" s="133"/>
    </row>
    <row r="25" customFormat="false" ht="15.75" hidden="false" customHeight="false" outlineLevel="0" collapsed="false">
      <c r="A25" s="35" t="s">
        <v>36</v>
      </c>
      <c r="B25" s="36" t="s">
        <v>37</v>
      </c>
      <c r="C25" s="145" t="s">
        <v>533</v>
      </c>
      <c r="D25" s="146" t="n">
        <f aca="false">D26</f>
        <v>100</v>
      </c>
      <c r="E25" s="147" t="n">
        <f aca="false">E26</f>
        <v>100</v>
      </c>
      <c r="F25" s="148"/>
      <c r="G25" s="133"/>
    </row>
    <row r="26" customFormat="false" ht="15.75" hidden="false" customHeight="false" outlineLevel="0" collapsed="false">
      <c r="A26" s="35"/>
      <c r="B26" s="42" t="s">
        <v>38</v>
      </c>
      <c r="C26" s="149" t="s">
        <v>536</v>
      </c>
      <c r="D26" s="150" t="n">
        <v>100</v>
      </c>
      <c r="E26" s="150" t="n">
        <v>100</v>
      </c>
      <c r="F26" s="148"/>
      <c r="G26" s="133"/>
    </row>
    <row r="27" customFormat="false" ht="15.75" hidden="false" customHeight="false" outlineLevel="0" collapsed="false">
      <c r="A27" s="43" t="s">
        <v>39</v>
      </c>
      <c r="B27" s="44" t="s">
        <v>40</v>
      </c>
      <c r="C27" s="145" t="s">
        <v>533</v>
      </c>
      <c r="D27" s="146" t="n">
        <f aca="false">D28</f>
        <v>1200</v>
      </c>
      <c r="E27" s="147" t="n">
        <f aca="false">E28</f>
        <v>1200</v>
      </c>
      <c r="F27" s="148"/>
      <c r="G27" s="133"/>
    </row>
    <row r="28" customFormat="false" ht="28.5" hidden="false" customHeight="true" outlineLevel="0" collapsed="false">
      <c r="A28" s="43"/>
      <c r="B28" s="45" t="s">
        <v>41</v>
      </c>
      <c r="C28" s="149" t="s">
        <v>536</v>
      </c>
      <c r="D28" s="150" t="n">
        <v>1200</v>
      </c>
      <c r="E28" s="151" t="n">
        <v>1200</v>
      </c>
      <c r="F28" s="148"/>
      <c r="G28" s="133"/>
    </row>
    <row r="29" customFormat="false" ht="15" hidden="false" customHeight="true" outlineLevel="0" collapsed="false">
      <c r="A29" s="46" t="s">
        <v>42</v>
      </c>
      <c r="B29" s="36" t="s">
        <v>43</v>
      </c>
      <c r="C29" s="145" t="s">
        <v>533</v>
      </c>
      <c r="D29" s="146" t="n">
        <f aca="false">D30</f>
        <v>100</v>
      </c>
      <c r="E29" s="147" t="n">
        <f aca="false">E30</f>
        <v>100</v>
      </c>
      <c r="F29" s="148"/>
      <c r="G29" s="133"/>
    </row>
    <row r="30" customFormat="false" ht="15.75" hidden="false" customHeight="true" outlineLevel="0" collapsed="false">
      <c r="A30" s="46"/>
      <c r="B30" s="47" t="s">
        <v>44</v>
      </c>
      <c r="C30" s="149" t="s">
        <v>536</v>
      </c>
      <c r="D30" s="150" t="n">
        <v>100</v>
      </c>
      <c r="E30" s="151" t="n">
        <v>100</v>
      </c>
      <c r="F30" s="148"/>
      <c r="G30" s="133"/>
    </row>
    <row r="31" customFormat="false" ht="15.75" hidden="false" customHeight="true" outlineLevel="0" collapsed="false">
      <c r="A31" s="35" t="s">
        <v>45</v>
      </c>
      <c r="B31" s="36" t="s">
        <v>46</v>
      </c>
      <c r="C31" s="145" t="s">
        <v>533</v>
      </c>
      <c r="D31" s="146" t="n">
        <f aca="false">D32</f>
        <v>140</v>
      </c>
      <c r="E31" s="147" t="n">
        <f aca="false">E32</f>
        <v>140</v>
      </c>
      <c r="F31" s="148"/>
      <c r="G31" s="133"/>
    </row>
    <row r="32" customFormat="false" ht="15" hidden="false" customHeight="true" outlineLevel="0" collapsed="false">
      <c r="A32" s="35"/>
      <c r="B32" s="42" t="s">
        <v>47</v>
      </c>
      <c r="C32" s="149" t="s">
        <v>536</v>
      </c>
      <c r="D32" s="150" t="n">
        <v>140</v>
      </c>
      <c r="E32" s="150" t="n">
        <v>140</v>
      </c>
      <c r="F32" s="152"/>
      <c r="G32" s="133"/>
    </row>
    <row r="33" customFormat="false" ht="15.75" hidden="false" customHeight="false" outlineLevel="0" collapsed="false">
      <c r="A33" s="43" t="s">
        <v>48</v>
      </c>
      <c r="B33" s="36" t="s">
        <v>49</v>
      </c>
      <c r="C33" s="145" t="s">
        <v>533</v>
      </c>
      <c r="D33" s="146" t="n">
        <f aca="false">D34</f>
        <v>500</v>
      </c>
      <c r="E33" s="147" t="n">
        <f aca="false">E34</f>
        <v>500</v>
      </c>
      <c r="F33" s="148"/>
      <c r="G33" s="133"/>
    </row>
    <row r="34" customFormat="false" ht="15.75" hidden="false" customHeight="true" outlineLevel="0" collapsed="false">
      <c r="A34" s="43"/>
      <c r="B34" s="47" t="s">
        <v>50</v>
      </c>
      <c r="C34" s="149" t="s">
        <v>536</v>
      </c>
      <c r="D34" s="150" t="n">
        <v>500</v>
      </c>
      <c r="E34" s="151" t="n">
        <v>500</v>
      </c>
      <c r="F34" s="148"/>
      <c r="G34" s="133"/>
    </row>
    <row r="35" customFormat="false" ht="15.75" hidden="false" customHeight="false" outlineLevel="0" collapsed="false">
      <c r="A35" s="35" t="s">
        <v>51</v>
      </c>
      <c r="B35" s="36" t="s">
        <v>52</v>
      </c>
      <c r="C35" s="145" t="s">
        <v>533</v>
      </c>
      <c r="D35" s="146" t="n">
        <f aca="false">D36</f>
        <v>55</v>
      </c>
      <c r="E35" s="147" t="n">
        <f aca="false">E36</f>
        <v>55</v>
      </c>
      <c r="F35" s="148"/>
      <c r="G35" s="133"/>
    </row>
    <row r="36" customFormat="false" ht="15.75" hidden="false" customHeight="true" outlineLevel="0" collapsed="false">
      <c r="A36" s="35"/>
      <c r="B36" s="42" t="s">
        <v>53</v>
      </c>
      <c r="C36" s="149" t="s">
        <v>536</v>
      </c>
      <c r="D36" s="150" t="n">
        <v>55</v>
      </c>
      <c r="E36" s="151" t="n">
        <v>55</v>
      </c>
      <c r="F36" s="148"/>
      <c r="G36" s="133"/>
    </row>
    <row r="37" customFormat="false" ht="18.75" hidden="false" customHeight="true" outlineLevel="0" collapsed="false">
      <c r="A37" s="43" t="s">
        <v>54</v>
      </c>
      <c r="B37" s="48" t="s">
        <v>55</v>
      </c>
      <c r="C37" s="145" t="s">
        <v>533</v>
      </c>
      <c r="D37" s="146" t="n">
        <f aca="false">D38</f>
        <v>600</v>
      </c>
      <c r="E37" s="147" t="n">
        <f aca="false">E38</f>
        <v>600</v>
      </c>
      <c r="F37" s="148"/>
      <c r="G37" s="133"/>
    </row>
    <row r="38" customFormat="false" ht="19.5" hidden="false" customHeight="true" outlineLevel="0" collapsed="false">
      <c r="A38" s="43"/>
      <c r="B38" s="45" t="s">
        <v>38</v>
      </c>
      <c r="C38" s="149" t="s">
        <v>536</v>
      </c>
      <c r="D38" s="150" t="n">
        <v>600</v>
      </c>
      <c r="E38" s="151" t="n">
        <v>600</v>
      </c>
      <c r="F38" s="148"/>
      <c r="G38" s="133"/>
    </row>
    <row r="39" customFormat="false" ht="15.75" hidden="false" customHeight="false" outlineLevel="0" collapsed="false">
      <c r="A39" s="43" t="s">
        <v>56</v>
      </c>
      <c r="B39" s="36" t="s">
        <v>57</v>
      </c>
      <c r="C39" s="145" t="s">
        <v>533</v>
      </c>
      <c r="D39" s="146" t="n">
        <f aca="false">D40</f>
        <v>299.998</v>
      </c>
      <c r="E39" s="147" t="n">
        <f aca="false">E40</f>
        <v>299.998</v>
      </c>
      <c r="F39" s="148"/>
      <c r="G39" s="133"/>
    </row>
    <row r="40" customFormat="false" ht="15.75" hidden="false" customHeight="false" outlineLevel="0" collapsed="false">
      <c r="A40" s="43"/>
      <c r="B40" s="47" t="s">
        <v>38</v>
      </c>
      <c r="C40" s="149" t="s">
        <v>536</v>
      </c>
      <c r="D40" s="150" t="n">
        <v>299.998</v>
      </c>
      <c r="E40" s="151" t="n">
        <v>299.998</v>
      </c>
      <c r="F40" s="148"/>
      <c r="G40" s="133"/>
      <c r="H40" s="133"/>
    </row>
    <row r="41" customFormat="false" ht="15.75" hidden="false" customHeight="true" outlineLevel="0" collapsed="false">
      <c r="A41" s="35" t="s">
        <v>58</v>
      </c>
      <c r="B41" s="47" t="s">
        <v>59</v>
      </c>
      <c r="C41" s="145" t="s">
        <v>533</v>
      </c>
      <c r="D41" s="146" t="n">
        <f aca="false">D42</f>
        <v>40</v>
      </c>
      <c r="E41" s="147" t="n">
        <f aca="false">E42</f>
        <v>40</v>
      </c>
      <c r="F41" s="153"/>
      <c r="G41" s="133"/>
    </row>
    <row r="42" customFormat="false" ht="15.75" hidden="false" customHeight="true" outlineLevel="0" collapsed="false">
      <c r="A42" s="35"/>
      <c r="B42" s="47" t="s">
        <v>53</v>
      </c>
      <c r="C42" s="149" t="s">
        <v>536</v>
      </c>
      <c r="D42" s="150" t="n">
        <v>40</v>
      </c>
      <c r="E42" s="151" t="n">
        <v>40</v>
      </c>
      <c r="F42" s="153"/>
      <c r="G42" s="133"/>
    </row>
    <row r="43" customFormat="false" ht="17.25" hidden="false" customHeight="true" outlineLevel="0" collapsed="false">
      <c r="A43" s="43" t="s">
        <v>60</v>
      </c>
      <c r="B43" s="36" t="s">
        <v>61</v>
      </c>
      <c r="C43" s="145" t="s">
        <v>533</v>
      </c>
      <c r="D43" s="146" t="n">
        <f aca="false">D44</f>
        <v>600</v>
      </c>
      <c r="E43" s="147" t="n">
        <f aca="false">E44</f>
        <v>600</v>
      </c>
      <c r="F43" s="148"/>
      <c r="G43" s="133"/>
    </row>
    <row r="44" customFormat="false" ht="15.75" hidden="false" customHeight="true" outlineLevel="0" collapsed="false">
      <c r="A44" s="43"/>
      <c r="B44" s="47" t="s">
        <v>62</v>
      </c>
      <c r="C44" s="149" t="s">
        <v>536</v>
      </c>
      <c r="D44" s="150" t="n">
        <v>600</v>
      </c>
      <c r="E44" s="151" t="n">
        <v>600</v>
      </c>
      <c r="F44" s="148"/>
      <c r="G44" s="133"/>
    </row>
    <row r="45" customFormat="false" ht="17.25" hidden="false" customHeight="true" outlineLevel="0" collapsed="false">
      <c r="A45" s="43" t="s">
        <v>63</v>
      </c>
      <c r="B45" s="36" t="s">
        <v>64</v>
      </c>
      <c r="C45" s="145" t="s">
        <v>533</v>
      </c>
      <c r="D45" s="146" t="n">
        <f aca="false">D46</f>
        <v>750</v>
      </c>
      <c r="E45" s="147" t="n">
        <f aca="false">E46</f>
        <v>750</v>
      </c>
      <c r="F45" s="148"/>
      <c r="G45" s="133"/>
    </row>
    <row r="46" customFormat="false" ht="18" hidden="false" customHeight="true" outlineLevel="0" collapsed="false">
      <c r="A46" s="43"/>
      <c r="B46" s="47" t="s">
        <v>65</v>
      </c>
      <c r="C46" s="149" t="s">
        <v>536</v>
      </c>
      <c r="D46" s="150" t="n">
        <v>750</v>
      </c>
      <c r="E46" s="151" t="n">
        <v>750</v>
      </c>
      <c r="F46" s="148"/>
      <c r="G46" s="133"/>
    </row>
    <row r="47" customFormat="false" ht="17.25" hidden="false" customHeight="true" outlineLevel="0" collapsed="false">
      <c r="A47" s="43" t="s">
        <v>66</v>
      </c>
      <c r="B47" s="36" t="s">
        <v>67</v>
      </c>
      <c r="C47" s="145" t="s">
        <v>533</v>
      </c>
      <c r="D47" s="146" t="n">
        <f aca="false">D48</f>
        <v>1400</v>
      </c>
      <c r="E47" s="147" t="n">
        <f aca="false">E48</f>
        <v>1400</v>
      </c>
      <c r="F47" s="148"/>
      <c r="G47" s="133"/>
    </row>
    <row r="48" customFormat="false" ht="18" hidden="false" customHeight="true" outlineLevel="0" collapsed="false">
      <c r="A48" s="43"/>
      <c r="B48" s="47" t="s">
        <v>68</v>
      </c>
      <c r="C48" s="149" t="s">
        <v>536</v>
      </c>
      <c r="D48" s="150" t="n">
        <v>1400</v>
      </c>
      <c r="E48" s="151" t="n">
        <v>1400</v>
      </c>
      <c r="F48" s="148"/>
      <c r="G48" s="133"/>
    </row>
    <row r="49" customFormat="false" ht="17.25" hidden="false" customHeight="true" outlineLevel="0" collapsed="false">
      <c r="A49" s="43" t="s">
        <v>69</v>
      </c>
      <c r="B49" s="36" t="s">
        <v>70</v>
      </c>
      <c r="C49" s="145" t="s">
        <v>533</v>
      </c>
      <c r="D49" s="146" t="n">
        <f aca="false">D50</f>
        <v>800</v>
      </c>
      <c r="E49" s="147" t="n">
        <f aca="false">E50</f>
        <v>800</v>
      </c>
      <c r="F49" s="148"/>
      <c r="G49" s="133"/>
    </row>
    <row r="50" customFormat="false" ht="16.5" hidden="false" customHeight="true" outlineLevel="0" collapsed="false">
      <c r="A50" s="43"/>
      <c r="B50" s="47" t="s">
        <v>38</v>
      </c>
      <c r="C50" s="149" t="s">
        <v>536</v>
      </c>
      <c r="D50" s="150" t="n">
        <v>800</v>
      </c>
      <c r="E50" s="151" t="n">
        <v>800</v>
      </c>
      <c r="F50" s="148"/>
      <c r="G50" s="133"/>
    </row>
    <row r="51" customFormat="false" ht="18" hidden="false" customHeight="true" outlineLevel="0" collapsed="false">
      <c r="A51" s="43" t="s">
        <v>71</v>
      </c>
      <c r="B51" s="36" t="s">
        <v>72</v>
      </c>
      <c r="C51" s="145" t="s">
        <v>533</v>
      </c>
      <c r="D51" s="146" t="n">
        <f aca="false">D52</f>
        <v>300</v>
      </c>
      <c r="E51" s="147" t="n">
        <f aca="false">E52</f>
        <v>300</v>
      </c>
      <c r="F51" s="153"/>
      <c r="G51" s="133"/>
    </row>
    <row r="52" customFormat="false" ht="18" hidden="false" customHeight="true" outlineLevel="0" collapsed="false">
      <c r="A52" s="43"/>
      <c r="B52" s="45" t="s">
        <v>73</v>
      </c>
      <c r="C52" s="149" t="s">
        <v>536</v>
      </c>
      <c r="D52" s="150" t="n">
        <v>300</v>
      </c>
      <c r="E52" s="151" t="n">
        <v>300</v>
      </c>
      <c r="F52" s="148"/>
    </row>
    <row r="53" customFormat="false" ht="18" hidden="false" customHeight="true" outlineLevel="0" collapsed="false">
      <c r="A53" s="43" t="s">
        <v>74</v>
      </c>
      <c r="B53" s="24" t="s">
        <v>75</v>
      </c>
      <c r="C53" s="145" t="s">
        <v>533</v>
      </c>
      <c r="D53" s="146" t="n">
        <f aca="false">D54</f>
        <v>153.007</v>
      </c>
      <c r="E53" s="147" t="n">
        <f aca="false">E54</f>
        <v>153.007</v>
      </c>
      <c r="F53" s="148"/>
      <c r="G53" s="133"/>
    </row>
    <row r="54" customFormat="false" ht="15.75" hidden="false" customHeight="true" outlineLevel="0" collapsed="false">
      <c r="A54" s="43"/>
      <c r="B54" s="36" t="s">
        <v>76</v>
      </c>
      <c r="C54" s="149" t="s">
        <v>536</v>
      </c>
      <c r="D54" s="150" t="n">
        <v>153.007</v>
      </c>
      <c r="E54" s="151" t="n">
        <v>153.007</v>
      </c>
      <c r="F54" s="148"/>
      <c r="G54" s="133"/>
    </row>
    <row r="55" customFormat="false" ht="31.5" hidden="false" customHeight="true" outlineLevel="0" collapsed="false">
      <c r="A55" s="43" t="s">
        <v>77</v>
      </c>
      <c r="B55" s="50" t="s">
        <v>78</v>
      </c>
      <c r="C55" s="138" t="s">
        <v>533</v>
      </c>
      <c r="D55" s="154" t="n">
        <f aca="false">D56</f>
        <v>600</v>
      </c>
      <c r="E55" s="147" t="n">
        <f aca="false">E56</f>
        <v>600</v>
      </c>
      <c r="F55" s="141"/>
      <c r="G55" s="133"/>
    </row>
    <row r="56" customFormat="false" ht="17.25" hidden="false" customHeight="true" outlineLevel="0" collapsed="false">
      <c r="A56" s="43"/>
      <c r="B56" s="31" t="s">
        <v>79</v>
      </c>
      <c r="C56" s="135" t="s">
        <v>536</v>
      </c>
      <c r="D56" s="155" t="n">
        <v>600</v>
      </c>
      <c r="E56" s="155" t="n">
        <v>600</v>
      </c>
      <c r="F56" s="156"/>
      <c r="G56" s="133"/>
    </row>
    <row r="57" customFormat="false" ht="32.25" hidden="false" customHeight="true" outlineLevel="0" collapsed="false">
      <c r="A57" s="43" t="s">
        <v>80</v>
      </c>
      <c r="B57" s="50" t="s">
        <v>81</v>
      </c>
      <c r="C57" s="138" t="s">
        <v>533</v>
      </c>
      <c r="D57" s="154" t="n">
        <f aca="false">D58</f>
        <v>500</v>
      </c>
      <c r="E57" s="147" t="n">
        <f aca="false">E58</f>
        <v>500</v>
      </c>
      <c r="F57" s="141"/>
      <c r="G57" s="133"/>
    </row>
    <row r="58" customFormat="false" ht="29.25" hidden="false" customHeight="true" outlineLevel="0" collapsed="false">
      <c r="A58" s="43"/>
      <c r="B58" s="31" t="s">
        <v>82</v>
      </c>
      <c r="C58" s="135" t="s">
        <v>536</v>
      </c>
      <c r="D58" s="155" t="n">
        <v>500</v>
      </c>
      <c r="E58" s="151" t="n">
        <v>500</v>
      </c>
      <c r="F58" s="141"/>
      <c r="G58" s="133"/>
    </row>
    <row r="59" customFormat="false" ht="18" hidden="false" customHeight="true" outlineLevel="0" collapsed="false">
      <c r="A59" s="12"/>
      <c r="B59" s="157" t="s">
        <v>547</v>
      </c>
      <c r="C59" s="138" t="s">
        <v>533</v>
      </c>
      <c r="D59" s="146" t="n">
        <f aca="false">SUM(D25:D58)/2</f>
        <v>8138.005</v>
      </c>
      <c r="E59" s="154" t="n">
        <f aca="false">D59</f>
        <v>8138.005</v>
      </c>
      <c r="F59" s="158"/>
      <c r="G59" s="133"/>
    </row>
    <row r="60" customFormat="false" ht="18" hidden="false" customHeight="true" outlineLevel="0" collapsed="false">
      <c r="A60" s="12"/>
      <c r="B60" s="157"/>
      <c r="C60" s="135" t="s">
        <v>536</v>
      </c>
      <c r="D60" s="155" t="n">
        <f aca="false">D59</f>
        <v>8138.005</v>
      </c>
      <c r="E60" s="155" t="n">
        <f aca="false">E59</f>
        <v>8138.005</v>
      </c>
      <c r="F60" s="158"/>
      <c r="G60" s="133"/>
    </row>
    <row r="61" customFormat="false" ht="25.5" hidden="false" customHeight="true" outlineLevel="0" collapsed="false">
      <c r="A61" s="12"/>
      <c r="B61" s="159" t="s">
        <v>548</v>
      </c>
      <c r="C61" s="159" t="s">
        <v>533</v>
      </c>
      <c r="D61" s="160" t="n">
        <f aca="false">D21+D59</f>
        <v>9138.005</v>
      </c>
      <c r="E61" s="160" t="n">
        <f aca="false">D61</f>
        <v>9138.005</v>
      </c>
      <c r="F61" s="141"/>
      <c r="G61" s="133"/>
    </row>
    <row r="62" customFormat="false" ht="18.75" hidden="false" customHeight="true" outlineLevel="0" collapsed="false">
      <c r="A62" s="12"/>
      <c r="B62" s="159"/>
      <c r="C62" s="159" t="s">
        <v>536</v>
      </c>
      <c r="D62" s="160" t="n">
        <f aca="false">D61</f>
        <v>9138.005</v>
      </c>
      <c r="E62" s="160" t="n">
        <f aca="false">E61</f>
        <v>9138.005</v>
      </c>
      <c r="F62" s="71"/>
      <c r="G62" s="133"/>
    </row>
    <row r="63" customFormat="false" ht="18.75" hidden="false" customHeight="true" outlineLevel="0" collapsed="false">
      <c r="A63" s="12"/>
      <c r="B63" s="159"/>
      <c r="C63" s="159"/>
      <c r="D63" s="160"/>
      <c r="E63" s="160"/>
      <c r="F63" s="71"/>
      <c r="G63" s="133"/>
    </row>
    <row r="64" customFormat="false" ht="59.25" hidden="false" customHeight="true" outlineLevel="0" collapsed="false">
      <c r="A64" s="161" t="s">
        <v>549</v>
      </c>
      <c r="B64" s="161"/>
      <c r="C64" s="161"/>
      <c r="D64" s="161"/>
      <c r="E64" s="161"/>
      <c r="F64" s="161"/>
      <c r="G64" s="133"/>
    </row>
    <row r="65" customFormat="false" ht="15.75" hidden="false" customHeight="false" outlineLevel="0" collapsed="false">
      <c r="A65" s="55" t="s">
        <v>87</v>
      </c>
      <c r="B65" s="55"/>
      <c r="C65" s="55"/>
      <c r="D65" s="55"/>
      <c r="E65" s="55"/>
      <c r="F65" s="55"/>
    </row>
    <row r="66" s="57" customFormat="true" ht="15.75" hidden="false" customHeight="false" outlineLevel="0" collapsed="false">
      <c r="A66" s="56" t="s">
        <v>31</v>
      </c>
      <c r="B66" s="56"/>
      <c r="C66" s="56"/>
      <c r="D66" s="56"/>
      <c r="E66" s="56"/>
      <c r="F66" s="56"/>
    </row>
    <row r="67" customFormat="false" ht="15.75" hidden="false" customHeight="false" outlineLevel="0" collapsed="false">
      <c r="A67" s="35" t="s">
        <v>88</v>
      </c>
      <c r="B67" s="47" t="s">
        <v>89</v>
      </c>
      <c r="C67" s="145" t="s">
        <v>533</v>
      </c>
      <c r="D67" s="146" t="n">
        <v>2400</v>
      </c>
      <c r="E67" s="147" t="n">
        <v>2400</v>
      </c>
      <c r="F67" s="148"/>
    </row>
    <row r="68" customFormat="false" ht="15.75" hidden="false" customHeight="false" outlineLevel="0" collapsed="false">
      <c r="A68" s="59"/>
      <c r="B68" s="42" t="s">
        <v>90</v>
      </c>
      <c r="C68" s="149" t="s">
        <v>536</v>
      </c>
      <c r="D68" s="150" t="n">
        <v>900</v>
      </c>
      <c r="E68" s="150" t="n">
        <v>900</v>
      </c>
      <c r="F68" s="148"/>
      <c r="G68" s="133"/>
    </row>
    <row r="69" customFormat="false" ht="30.75" hidden="false" customHeight="true" outlineLevel="0" collapsed="false">
      <c r="A69" s="46"/>
      <c r="B69" s="60" t="s">
        <v>91</v>
      </c>
      <c r="C69" s="149" t="s">
        <v>536</v>
      </c>
      <c r="D69" s="150" t="n">
        <v>1500</v>
      </c>
      <c r="E69" s="151" t="n">
        <v>1500</v>
      </c>
      <c r="F69" s="148"/>
    </row>
    <row r="70" customFormat="false" ht="15.75" hidden="false" customHeight="false" outlineLevel="0" collapsed="false">
      <c r="A70" s="12"/>
      <c r="B70" s="162" t="s">
        <v>547</v>
      </c>
      <c r="C70" s="138" t="s">
        <v>533</v>
      </c>
      <c r="D70" s="154" t="n">
        <f aca="false">SUM(D67:D69)/2</f>
        <v>2400</v>
      </c>
      <c r="E70" s="147" t="n">
        <f aca="false">SUM(E67:E69)/2</f>
        <v>2400</v>
      </c>
      <c r="F70" s="141"/>
    </row>
    <row r="71" customFormat="false" ht="15.75" hidden="false" customHeight="false" outlineLevel="0" collapsed="false">
      <c r="A71" s="12"/>
      <c r="B71" s="162"/>
      <c r="C71" s="135" t="s">
        <v>536</v>
      </c>
      <c r="D71" s="155" t="n">
        <f aca="false">D70</f>
        <v>2400</v>
      </c>
      <c r="E71" s="155" t="n">
        <f aca="false">E70</f>
        <v>2400</v>
      </c>
      <c r="F71" s="141"/>
    </row>
    <row r="72" customFormat="false" ht="15.75" hidden="false" customHeight="false" outlineLevel="0" collapsed="false">
      <c r="A72" s="61" t="s">
        <v>92</v>
      </c>
      <c r="B72" s="61"/>
      <c r="C72" s="61"/>
      <c r="D72" s="61"/>
      <c r="E72" s="61"/>
      <c r="F72" s="61"/>
    </row>
    <row r="73" s="57" customFormat="true" ht="15.75" hidden="false" customHeight="false" outlineLevel="0" collapsed="false">
      <c r="A73" s="34" t="s">
        <v>31</v>
      </c>
      <c r="B73" s="34"/>
      <c r="C73" s="34"/>
      <c r="D73" s="34"/>
      <c r="E73" s="34"/>
      <c r="F73" s="34"/>
    </row>
    <row r="74" customFormat="false" ht="15.75" hidden="false" customHeight="false" outlineLevel="0" collapsed="false">
      <c r="A74" s="43" t="s">
        <v>93</v>
      </c>
      <c r="B74" s="62" t="s">
        <v>94</v>
      </c>
      <c r="C74" s="163" t="s">
        <v>533</v>
      </c>
      <c r="D74" s="146" t="n">
        <f aca="false">SUM(D75)</f>
        <v>1180</v>
      </c>
      <c r="E74" s="164" t="n">
        <f aca="false">SUM(E75)</f>
        <v>1180</v>
      </c>
      <c r="F74" s="148"/>
    </row>
    <row r="75" customFormat="false" ht="15.75" hidden="false" customHeight="false" outlineLevel="0" collapsed="false">
      <c r="A75" s="43"/>
      <c r="B75" s="65" t="s">
        <v>95</v>
      </c>
      <c r="C75" s="165" t="s">
        <v>536</v>
      </c>
      <c r="D75" s="150" t="n">
        <v>1180</v>
      </c>
      <c r="E75" s="150" t="n">
        <v>1180</v>
      </c>
      <c r="F75" s="166"/>
    </row>
    <row r="76" customFormat="false" ht="15.75" hidden="false" customHeight="true" outlineLevel="0" collapsed="false">
      <c r="A76" s="12"/>
      <c r="B76" s="167" t="s">
        <v>547</v>
      </c>
      <c r="C76" s="168" t="s">
        <v>533</v>
      </c>
      <c r="D76" s="154" t="n">
        <f aca="false">SUM(D74:D75)/2</f>
        <v>1180</v>
      </c>
      <c r="E76" s="154" t="n">
        <f aca="false">SUM(E74:E75)/2</f>
        <v>1180</v>
      </c>
      <c r="F76" s="141"/>
    </row>
    <row r="77" customFormat="false" ht="15.75" hidden="false" customHeight="false" outlineLevel="0" collapsed="false">
      <c r="A77" s="12"/>
      <c r="B77" s="167"/>
      <c r="C77" s="130" t="s">
        <v>536</v>
      </c>
      <c r="D77" s="155" t="n">
        <f aca="false">D76</f>
        <v>1180</v>
      </c>
      <c r="E77" s="155" t="n">
        <f aca="false">E76</f>
        <v>1180</v>
      </c>
      <c r="F77" s="141"/>
    </row>
    <row r="78" customFormat="false" ht="15.75" hidden="false" customHeight="false" outlineLevel="0" collapsed="false">
      <c r="A78" s="61" t="s">
        <v>96</v>
      </c>
      <c r="B78" s="61"/>
      <c r="C78" s="61"/>
      <c r="D78" s="61"/>
      <c r="E78" s="61"/>
      <c r="F78" s="61"/>
    </row>
    <row r="79" s="57" customFormat="true" ht="15.75" hidden="false" customHeight="false" outlineLevel="0" collapsed="false">
      <c r="A79" s="34" t="s">
        <v>31</v>
      </c>
      <c r="B79" s="34"/>
      <c r="C79" s="34"/>
      <c r="D79" s="34"/>
      <c r="E79" s="34"/>
      <c r="F79" s="34"/>
    </row>
    <row r="80" customFormat="false" ht="15.75" hidden="false" customHeight="false" outlineLevel="0" collapsed="false">
      <c r="A80" s="35" t="s">
        <v>97</v>
      </c>
      <c r="B80" s="62" t="s">
        <v>98</v>
      </c>
      <c r="C80" s="145" t="s">
        <v>533</v>
      </c>
      <c r="D80" s="146" t="n">
        <f aca="false">SUM(D81:D81)</f>
        <v>600</v>
      </c>
      <c r="E80" s="147" t="n">
        <f aca="false">SUM(E81:E81)</f>
        <v>600</v>
      </c>
      <c r="F80" s="148"/>
    </row>
    <row r="81" customFormat="false" ht="29.25" hidden="false" customHeight="true" outlineLevel="0" collapsed="false">
      <c r="A81" s="35"/>
      <c r="B81" s="42" t="s">
        <v>99</v>
      </c>
      <c r="C81" s="149" t="s">
        <v>536</v>
      </c>
      <c r="D81" s="150" t="n">
        <v>600</v>
      </c>
      <c r="E81" s="150" t="n">
        <v>600</v>
      </c>
      <c r="F81" s="148"/>
    </row>
    <row r="82" customFormat="false" ht="15.75" hidden="false" customHeight="true" outlineLevel="0" collapsed="false">
      <c r="A82" s="12"/>
      <c r="B82" s="167" t="s">
        <v>547</v>
      </c>
      <c r="C82" s="138" t="s">
        <v>533</v>
      </c>
      <c r="D82" s="154" t="n">
        <f aca="false">SUM(D80:D81)/2</f>
        <v>600</v>
      </c>
      <c r="E82" s="154" t="n">
        <f aca="false">SUM(E80:E81)/2</f>
        <v>600</v>
      </c>
      <c r="F82" s="141"/>
    </row>
    <row r="83" customFormat="false" ht="15.75" hidden="false" customHeight="false" outlineLevel="0" collapsed="false">
      <c r="A83" s="12"/>
      <c r="B83" s="167"/>
      <c r="C83" s="135" t="s">
        <v>536</v>
      </c>
      <c r="D83" s="155" t="n">
        <f aca="false">D82</f>
        <v>600</v>
      </c>
      <c r="E83" s="155" t="n">
        <f aca="false">E82</f>
        <v>600</v>
      </c>
      <c r="F83" s="141"/>
    </row>
    <row r="84" customFormat="false" ht="15.75" hidden="false" customHeight="false" outlineLevel="0" collapsed="false">
      <c r="A84" s="61" t="s">
        <v>100</v>
      </c>
      <c r="B84" s="61"/>
      <c r="C84" s="61"/>
      <c r="D84" s="61"/>
      <c r="E84" s="61"/>
      <c r="F84" s="61"/>
    </row>
    <row r="85" s="57" customFormat="true" ht="15.75" hidden="false" customHeight="false" outlineLevel="0" collapsed="false">
      <c r="A85" s="34" t="s">
        <v>31</v>
      </c>
      <c r="B85" s="34"/>
      <c r="C85" s="34"/>
      <c r="D85" s="34"/>
      <c r="E85" s="34"/>
      <c r="F85" s="34"/>
    </row>
    <row r="86" s="57" customFormat="true" ht="15.75" hidden="false" customHeight="false" outlineLevel="0" collapsed="false">
      <c r="A86" s="67" t="s">
        <v>101</v>
      </c>
      <c r="B86" s="24" t="s">
        <v>102</v>
      </c>
      <c r="C86" s="169" t="s">
        <v>533</v>
      </c>
      <c r="D86" s="139" t="n">
        <f aca="false">D87</f>
        <v>500</v>
      </c>
      <c r="E86" s="140" t="n">
        <f aca="false">E87</f>
        <v>500</v>
      </c>
      <c r="F86" s="141"/>
    </row>
    <row r="87" s="57" customFormat="true" ht="15" hidden="false" customHeight="true" outlineLevel="0" collapsed="false">
      <c r="A87" s="67"/>
      <c r="B87" s="73" t="s">
        <v>103</v>
      </c>
      <c r="C87" s="170" t="s">
        <v>536</v>
      </c>
      <c r="D87" s="142" t="n">
        <v>500</v>
      </c>
      <c r="E87" s="171" t="n">
        <v>500</v>
      </c>
      <c r="F87" s="141"/>
      <c r="G87" s="172"/>
    </row>
    <row r="88" s="57" customFormat="true" ht="16.5" hidden="false" customHeight="true" outlineLevel="0" collapsed="false">
      <c r="A88" s="43" t="s">
        <v>104</v>
      </c>
      <c r="B88" s="50" t="s">
        <v>105</v>
      </c>
      <c r="C88" s="169" t="s">
        <v>533</v>
      </c>
      <c r="D88" s="139" t="n">
        <f aca="false">D89+D90+D91+D92+D93</f>
        <v>3486.5</v>
      </c>
      <c r="E88" s="140" t="n">
        <f aca="false">E89+E90+E91+E92+E93</f>
        <v>3486.5</v>
      </c>
      <c r="F88" s="141"/>
    </row>
    <row r="89" s="57" customFormat="true" ht="18.75" hidden="false" customHeight="true" outlineLevel="0" collapsed="false">
      <c r="A89" s="43"/>
      <c r="B89" s="31" t="s">
        <v>106</v>
      </c>
      <c r="C89" s="170" t="s">
        <v>536</v>
      </c>
      <c r="D89" s="142" t="n">
        <v>100</v>
      </c>
      <c r="E89" s="171" t="n">
        <v>100</v>
      </c>
      <c r="F89" s="141"/>
    </row>
    <row r="90" s="57" customFormat="true" ht="32.25" hidden="false" customHeight="true" outlineLevel="0" collapsed="false">
      <c r="A90" s="43"/>
      <c r="B90" s="31" t="s">
        <v>107</v>
      </c>
      <c r="C90" s="135" t="s">
        <v>536</v>
      </c>
      <c r="D90" s="142" t="n">
        <v>85</v>
      </c>
      <c r="E90" s="171" t="n">
        <v>85</v>
      </c>
      <c r="F90" s="141"/>
    </row>
    <row r="91" s="57" customFormat="true" ht="18" hidden="false" customHeight="true" outlineLevel="0" collapsed="false">
      <c r="A91" s="43"/>
      <c r="B91" s="31" t="s">
        <v>108</v>
      </c>
      <c r="C91" s="135" t="s">
        <v>536</v>
      </c>
      <c r="D91" s="142" t="n">
        <v>520</v>
      </c>
      <c r="E91" s="171" t="n">
        <v>520</v>
      </c>
      <c r="F91" s="141"/>
    </row>
    <row r="92" s="57" customFormat="true" ht="15.75" hidden="false" customHeight="true" outlineLevel="0" collapsed="false">
      <c r="A92" s="43"/>
      <c r="B92" s="31" t="s">
        <v>109</v>
      </c>
      <c r="C92" s="135" t="s">
        <v>536</v>
      </c>
      <c r="D92" s="142" t="n">
        <v>500</v>
      </c>
      <c r="E92" s="171" t="n">
        <v>500</v>
      </c>
      <c r="F92" s="141"/>
    </row>
    <row r="93" s="57" customFormat="true" ht="13.5" hidden="false" customHeight="true" outlineLevel="0" collapsed="false">
      <c r="A93" s="43"/>
      <c r="B93" s="31" t="s">
        <v>110</v>
      </c>
      <c r="C93" s="135" t="s">
        <v>536</v>
      </c>
      <c r="D93" s="142" t="n">
        <v>2281.5</v>
      </c>
      <c r="E93" s="171" t="n">
        <v>2281.5</v>
      </c>
      <c r="F93" s="141"/>
    </row>
    <row r="94" s="57" customFormat="true" ht="15.75" hidden="false" customHeight="false" outlineLevel="0" collapsed="false">
      <c r="A94" s="43" t="s">
        <v>111</v>
      </c>
      <c r="B94" s="73" t="s">
        <v>112</v>
      </c>
      <c r="C94" s="138" t="s">
        <v>533</v>
      </c>
      <c r="D94" s="139" t="n">
        <f aca="false">D95</f>
        <v>500</v>
      </c>
      <c r="E94" s="140" t="n">
        <f aca="false">E95</f>
        <v>500</v>
      </c>
      <c r="F94" s="141"/>
    </row>
    <row r="95" s="57" customFormat="true" ht="17.25" hidden="false" customHeight="true" outlineLevel="0" collapsed="false">
      <c r="A95" s="43"/>
      <c r="B95" s="73" t="s">
        <v>113</v>
      </c>
      <c r="C95" s="135" t="s">
        <v>536</v>
      </c>
      <c r="D95" s="142" t="n">
        <v>500</v>
      </c>
      <c r="E95" s="171" t="n">
        <v>500</v>
      </c>
      <c r="F95" s="141"/>
    </row>
    <row r="96" s="57" customFormat="true" ht="15.75" hidden="false" customHeight="false" outlineLevel="0" collapsed="false">
      <c r="A96" s="43" t="s">
        <v>114</v>
      </c>
      <c r="B96" s="24" t="s">
        <v>115</v>
      </c>
      <c r="C96" s="138" t="s">
        <v>533</v>
      </c>
      <c r="D96" s="139" t="n">
        <f aca="false">D97</f>
        <v>1000</v>
      </c>
      <c r="E96" s="140" t="n">
        <f aca="false">E97</f>
        <v>1000</v>
      </c>
      <c r="F96" s="141"/>
      <c r="H96" s="173"/>
    </row>
    <row r="97" s="57" customFormat="true" ht="31.5" hidden="false" customHeight="false" outlineLevel="0" collapsed="false">
      <c r="A97" s="43"/>
      <c r="B97" s="73" t="s">
        <v>116</v>
      </c>
      <c r="C97" s="135" t="s">
        <v>536</v>
      </c>
      <c r="D97" s="142" t="n">
        <v>1000</v>
      </c>
      <c r="E97" s="171" t="n">
        <v>1000</v>
      </c>
      <c r="F97" s="141"/>
      <c r="G97" s="172"/>
      <c r="I97" s="57" t="s">
        <v>550</v>
      </c>
    </row>
    <row r="98" s="57" customFormat="true" ht="15.75" hidden="false" customHeight="false" outlineLevel="0" collapsed="false">
      <c r="A98" s="43" t="s">
        <v>117</v>
      </c>
      <c r="B98" s="24" t="s">
        <v>118</v>
      </c>
      <c r="C98" s="138" t="s">
        <v>533</v>
      </c>
      <c r="D98" s="139" t="n">
        <f aca="false">D99+D100</f>
        <v>650</v>
      </c>
      <c r="E98" s="140" t="n">
        <f aca="false">E99+E100</f>
        <v>650</v>
      </c>
      <c r="F98" s="141"/>
    </row>
    <row r="99" s="57" customFormat="true" ht="15.75" hidden="false" customHeight="false" outlineLevel="0" collapsed="false">
      <c r="A99" s="43"/>
      <c r="B99" s="31" t="s">
        <v>79</v>
      </c>
      <c r="C99" s="135" t="s">
        <v>536</v>
      </c>
      <c r="D99" s="142" t="n">
        <v>150</v>
      </c>
      <c r="E99" s="142" t="n">
        <v>150</v>
      </c>
      <c r="F99" s="141"/>
      <c r="G99" s="172"/>
    </row>
    <row r="100" s="57" customFormat="true" ht="18" hidden="false" customHeight="true" outlineLevel="0" collapsed="false">
      <c r="A100" s="43"/>
      <c r="B100" s="76" t="s">
        <v>119</v>
      </c>
      <c r="C100" s="135" t="s">
        <v>536</v>
      </c>
      <c r="D100" s="142" t="n">
        <v>500</v>
      </c>
      <c r="E100" s="171" t="n">
        <v>500</v>
      </c>
      <c r="F100" s="141"/>
    </row>
    <row r="101" s="57" customFormat="true" ht="15.75" hidden="false" customHeight="false" outlineLevel="0" collapsed="false">
      <c r="A101" s="35" t="s">
        <v>120</v>
      </c>
      <c r="B101" s="50" t="s">
        <v>121</v>
      </c>
      <c r="C101" s="169" t="s">
        <v>533</v>
      </c>
      <c r="D101" s="139" t="n">
        <f aca="false">SUM(D102:D102)</f>
        <v>100</v>
      </c>
      <c r="E101" s="140" t="n">
        <f aca="false">SUM(E102:E102)</f>
        <v>100</v>
      </c>
      <c r="F101" s="141"/>
    </row>
    <row r="102" s="57" customFormat="true" ht="15.75" hidden="false" customHeight="false" outlineLevel="0" collapsed="false">
      <c r="A102" s="35"/>
      <c r="B102" s="31" t="s">
        <v>122</v>
      </c>
      <c r="C102" s="170" t="s">
        <v>536</v>
      </c>
      <c r="D102" s="142" t="n">
        <v>100</v>
      </c>
      <c r="E102" s="171" t="n">
        <v>100</v>
      </c>
      <c r="F102" s="141"/>
    </row>
    <row r="103" s="57" customFormat="true" ht="15.75" hidden="false" customHeight="false" outlineLevel="0" collapsed="false">
      <c r="A103" s="43" t="s">
        <v>123</v>
      </c>
      <c r="B103" s="24" t="s">
        <v>124</v>
      </c>
      <c r="C103" s="138" t="s">
        <v>533</v>
      </c>
      <c r="D103" s="139" t="n">
        <f aca="false">D104</f>
        <v>500</v>
      </c>
      <c r="E103" s="140" t="n">
        <f aca="false">E104</f>
        <v>500</v>
      </c>
      <c r="F103" s="141"/>
    </row>
    <row r="104" s="57" customFormat="true" ht="15.75" hidden="false" customHeight="false" outlineLevel="0" collapsed="false">
      <c r="A104" s="43"/>
      <c r="B104" s="73" t="s">
        <v>125</v>
      </c>
      <c r="C104" s="135" t="s">
        <v>536</v>
      </c>
      <c r="D104" s="142" t="n">
        <v>500</v>
      </c>
      <c r="E104" s="171" t="n">
        <v>500</v>
      </c>
      <c r="F104" s="141"/>
    </row>
    <row r="105" s="57" customFormat="true" ht="15.75" hidden="false" customHeight="false" outlineLevel="0" collapsed="false">
      <c r="A105" s="35" t="s">
        <v>126</v>
      </c>
      <c r="B105" s="24" t="s">
        <v>127</v>
      </c>
      <c r="C105" s="138" t="s">
        <v>533</v>
      </c>
      <c r="D105" s="139" t="n">
        <f aca="false">D106</f>
        <v>90</v>
      </c>
      <c r="E105" s="140" t="n">
        <f aca="false">E106</f>
        <v>90</v>
      </c>
      <c r="F105" s="141"/>
    </row>
    <row r="106" s="57" customFormat="true" ht="16.15" hidden="false" customHeight="true" outlineLevel="0" collapsed="false">
      <c r="A106" s="35"/>
      <c r="B106" s="77" t="s">
        <v>128</v>
      </c>
      <c r="C106" s="135" t="s">
        <v>536</v>
      </c>
      <c r="D106" s="142" t="n">
        <v>90</v>
      </c>
      <c r="E106" s="171" t="n">
        <v>90</v>
      </c>
      <c r="F106" s="141"/>
    </row>
    <row r="107" s="57" customFormat="true" ht="15.75" hidden="false" customHeight="false" outlineLevel="0" collapsed="false">
      <c r="A107" s="43" t="s">
        <v>129</v>
      </c>
      <c r="B107" s="24" t="s">
        <v>130</v>
      </c>
      <c r="C107" s="138" t="s">
        <v>533</v>
      </c>
      <c r="D107" s="139" t="n">
        <f aca="false">D108</f>
        <v>500</v>
      </c>
      <c r="E107" s="140" t="n">
        <f aca="false">E108</f>
        <v>500</v>
      </c>
      <c r="F107" s="141"/>
    </row>
    <row r="108" s="57" customFormat="true" ht="32.25" hidden="false" customHeight="true" outlineLevel="0" collapsed="false">
      <c r="A108" s="43"/>
      <c r="B108" s="78" t="s">
        <v>131</v>
      </c>
      <c r="C108" s="135" t="s">
        <v>536</v>
      </c>
      <c r="D108" s="142" t="n">
        <v>500</v>
      </c>
      <c r="E108" s="171" t="n">
        <v>500</v>
      </c>
      <c r="F108" s="141"/>
      <c r="G108" s="172"/>
    </row>
    <row r="109" customFormat="false" ht="15.75" hidden="false" customHeight="false" outlineLevel="0" collapsed="false">
      <c r="A109" s="43" t="s">
        <v>132</v>
      </c>
      <c r="B109" s="79" t="s">
        <v>133</v>
      </c>
      <c r="C109" s="138" t="s">
        <v>533</v>
      </c>
      <c r="D109" s="139" t="n">
        <f aca="false">D110+D111</f>
        <v>1600</v>
      </c>
      <c r="E109" s="140" t="n">
        <f aca="false">E110+E111</f>
        <v>1600</v>
      </c>
      <c r="F109" s="174"/>
    </row>
    <row r="110" customFormat="false" ht="15.75" hidden="false" customHeight="false" outlineLevel="0" collapsed="false">
      <c r="A110" s="43"/>
      <c r="B110" s="77" t="s">
        <v>134</v>
      </c>
      <c r="C110" s="135" t="s">
        <v>536</v>
      </c>
      <c r="D110" s="142" t="n">
        <v>400</v>
      </c>
      <c r="E110" s="171" t="n">
        <v>400</v>
      </c>
      <c r="F110" s="141"/>
    </row>
    <row r="111" customFormat="false" ht="15.75" hidden="false" customHeight="false" outlineLevel="0" collapsed="false">
      <c r="A111" s="43"/>
      <c r="B111" s="80" t="s">
        <v>135</v>
      </c>
      <c r="C111" s="135" t="s">
        <v>536</v>
      </c>
      <c r="D111" s="142" t="n">
        <v>1200</v>
      </c>
      <c r="E111" s="171" t="n">
        <v>1200</v>
      </c>
      <c r="F111" s="141"/>
      <c r="G111" s="133"/>
    </row>
    <row r="112" customFormat="false" ht="15.75" hidden="false" customHeight="false" outlineLevel="0" collapsed="false">
      <c r="A112" s="35" t="s">
        <v>136</v>
      </c>
      <c r="B112" s="81" t="s">
        <v>137</v>
      </c>
      <c r="C112" s="138" t="s">
        <v>533</v>
      </c>
      <c r="D112" s="139" t="n">
        <f aca="false">SUM(D113:D113)</f>
        <v>100</v>
      </c>
      <c r="E112" s="140" t="n">
        <f aca="false">SUM(E113:E113)</f>
        <v>100</v>
      </c>
      <c r="F112" s="141"/>
    </row>
    <row r="113" customFormat="false" ht="15.75" hidden="false" customHeight="false" outlineLevel="0" collapsed="false">
      <c r="A113" s="35"/>
      <c r="B113" s="82" t="s">
        <v>106</v>
      </c>
      <c r="C113" s="135" t="s">
        <v>536</v>
      </c>
      <c r="D113" s="142" t="n">
        <v>100</v>
      </c>
      <c r="E113" s="142" t="n">
        <v>100</v>
      </c>
      <c r="F113" s="175"/>
    </row>
    <row r="114" customFormat="false" ht="15.75" hidden="false" customHeight="false" outlineLevel="0" collapsed="false">
      <c r="A114" s="46" t="s">
        <v>138</v>
      </c>
      <c r="B114" s="24" t="s">
        <v>139</v>
      </c>
      <c r="C114" s="138" t="s">
        <v>533</v>
      </c>
      <c r="D114" s="139" t="n">
        <f aca="false">D115</f>
        <v>1000</v>
      </c>
      <c r="E114" s="140" t="n">
        <f aca="false">E115</f>
        <v>1000</v>
      </c>
      <c r="F114" s="141"/>
    </row>
    <row r="115" customFormat="false" ht="31.5" hidden="false" customHeight="true" outlineLevel="0" collapsed="false">
      <c r="A115" s="46"/>
      <c r="B115" s="73" t="s">
        <v>140</v>
      </c>
      <c r="C115" s="135" t="s">
        <v>536</v>
      </c>
      <c r="D115" s="142" t="n">
        <v>1000</v>
      </c>
      <c r="E115" s="171" t="n">
        <v>1000</v>
      </c>
      <c r="F115" s="141"/>
    </row>
    <row r="116" customFormat="false" ht="15.75" hidden="false" customHeight="false" outlineLevel="0" collapsed="false">
      <c r="A116" s="35" t="s">
        <v>141</v>
      </c>
      <c r="B116" s="79" t="s">
        <v>142</v>
      </c>
      <c r="C116" s="138" t="s">
        <v>533</v>
      </c>
      <c r="D116" s="139" t="n">
        <f aca="false">SUM(D117:D118)</f>
        <v>900</v>
      </c>
      <c r="E116" s="140" t="n">
        <f aca="false">SUM(E117:E118)</f>
        <v>900</v>
      </c>
      <c r="F116" s="141"/>
    </row>
    <row r="117" customFormat="false" ht="13.5" hidden="false" customHeight="true" outlineLevel="0" collapsed="false">
      <c r="A117" s="35"/>
      <c r="B117" s="77" t="s">
        <v>106</v>
      </c>
      <c r="C117" s="135" t="s">
        <v>536</v>
      </c>
      <c r="D117" s="142" t="n">
        <v>100</v>
      </c>
      <c r="E117" s="142" t="n">
        <v>100</v>
      </c>
      <c r="F117" s="156"/>
    </row>
    <row r="118" customFormat="false" ht="16.5" hidden="false" customHeight="true" outlineLevel="0" collapsed="false">
      <c r="A118" s="35"/>
      <c r="B118" s="80" t="s">
        <v>143</v>
      </c>
      <c r="C118" s="135" t="s">
        <v>536</v>
      </c>
      <c r="D118" s="142" t="n">
        <v>800</v>
      </c>
      <c r="E118" s="142" t="n">
        <v>800</v>
      </c>
      <c r="F118" s="141"/>
    </row>
    <row r="119" customFormat="false" ht="15" hidden="false" customHeight="true" outlineLevel="0" collapsed="false">
      <c r="A119" s="43" t="s">
        <v>144</v>
      </c>
      <c r="B119" s="83" t="s">
        <v>145</v>
      </c>
      <c r="C119" s="138" t="s">
        <v>533</v>
      </c>
      <c r="D119" s="139" t="n">
        <f aca="false">SUM(D120:D122)</f>
        <v>800</v>
      </c>
      <c r="E119" s="140" t="n">
        <f aca="false">SUM(E120:E122)</f>
        <v>800</v>
      </c>
      <c r="F119" s="141"/>
    </row>
    <row r="120" customFormat="false" ht="15" hidden="false" customHeight="true" outlineLevel="0" collapsed="false">
      <c r="A120" s="43"/>
      <c r="B120" s="77" t="s">
        <v>146</v>
      </c>
      <c r="C120" s="135" t="s">
        <v>536</v>
      </c>
      <c r="D120" s="142" t="n">
        <v>300</v>
      </c>
      <c r="E120" s="171" t="n">
        <v>300</v>
      </c>
      <c r="F120" s="141"/>
    </row>
    <row r="121" customFormat="false" ht="31.5" hidden="false" customHeight="true" outlineLevel="0" collapsed="false">
      <c r="A121" s="43"/>
      <c r="B121" s="83" t="s">
        <v>147</v>
      </c>
      <c r="C121" s="135" t="s">
        <v>536</v>
      </c>
      <c r="D121" s="142" t="n">
        <v>300</v>
      </c>
      <c r="E121" s="171" t="n">
        <v>300</v>
      </c>
      <c r="F121" s="141"/>
    </row>
    <row r="122" customFormat="false" ht="15" hidden="false" customHeight="true" outlineLevel="0" collapsed="false">
      <c r="A122" s="43"/>
      <c r="B122" s="80" t="s">
        <v>148</v>
      </c>
      <c r="C122" s="135" t="s">
        <v>536</v>
      </c>
      <c r="D122" s="142" t="n">
        <v>200</v>
      </c>
      <c r="E122" s="171" t="n">
        <v>200</v>
      </c>
      <c r="F122" s="141"/>
    </row>
    <row r="123" customFormat="false" ht="15.75" hidden="false" customHeight="true" outlineLevel="0" collapsed="false">
      <c r="A123" s="43" t="s">
        <v>149</v>
      </c>
      <c r="B123" s="79" t="s">
        <v>150</v>
      </c>
      <c r="C123" s="169" t="s">
        <v>533</v>
      </c>
      <c r="D123" s="139" t="n">
        <f aca="false">D124+D125</f>
        <v>900</v>
      </c>
      <c r="E123" s="140" t="n">
        <f aca="false">E124+E125</f>
        <v>900</v>
      </c>
      <c r="F123" s="141"/>
    </row>
    <row r="124" customFormat="false" ht="15.75" hidden="false" customHeight="true" outlineLevel="0" collapsed="false">
      <c r="A124" s="43"/>
      <c r="B124" s="84" t="s">
        <v>106</v>
      </c>
      <c r="C124" s="176" t="s">
        <v>536</v>
      </c>
      <c r="D124" s="171" t="n">
        <v>100</v>
      </c>
      <c r="E124" s="171" t="n">
        <v>100</v>
      </c>
      <c r="F124" s="141"/>
    </row>
    <row r="125" customFormat="false" ht="30.75" hidden="false" customHeight="true" outlineLevel="0" collapsed="false">
      <c r="A125" s="43"/>
      <c r="B125" s="83" t="s">
        <v>151</v>
      </c>
      <c r="C125" s="170" t="s">
        <v>536</v>
      </c>
      <c r="D125" s="142" t="n">
        <v>800</v>
      </c>
      <c r="E125" s="171" t="n">
        <v>800</v>
      </c>
      <c r="F125" s="141"/>
      <c r="G125" s="133"/>
    </row>
    <row r="126" customFormat="false" ht="15.75" hidden="false" customHeight="true" outlineLevel="0" collapsed="false">
      <c r="A126" s="35" t="s">
        <v>152</v>
      </c>
      <c r="B126" s="24" t="s">
        <v>153</v>
      </c>
      <c r="C126" s="138" t="s">
        <v>533</v>
      </c>
      <c r="D126" s="139" t="n">
        <f aca="false">D127</f>
        <v>100</v>
      </c>
      <c r="E126" s="140" t="n">
        <f aca="false">E127</f>
        <v>100</v>
      </c>
      <c r="F126" s="141"/>
    </row>
    <row r="127" customFormat="false" ht="15.75" hidden="false" customHeight="true" outlineLevel="0" collapsed="false">
      <c r="A127" s="35"/>
      <c r="B127" s="65" t="s">
        <v>106</v>
      </c>
      <c r="C127" s="135" t="s">
        <v>536</v>
      </c>
      <c r="D127" s="142" t="n">
        <v>100</v>
      </c>
      <c r="E127" s="171" t="n">
        <v>100</v>
      </c>
      <c r="F127" s="141"/>
    </row>
    <row r="128" customFormat="false" ht="15.75" hidden="false" customHeight="true" outlineLevel="0" collapsed="false">
      <c r="A128" s="43" t="s">
        <v>154</v>
      </c>
      <c r="B128" s="85" t="s">
        <v>155</v>
      </c>
      <c r="C128" s="138" t="s">
        <v>533</v>
      </c>
      <c r="D128" s="139" t="n">
        <f aca="false">D129</f>
        <v>600</v>
      </c>
      <c r="E128" s="140" t="n">
        <f aca="false">E129</f>
        <v>600</v>
      </c>
      <c r="F128" s="141"/>
    </row>
    <row r="129" customFormat="false" ht="16.5" hidden="false" customHeight="true" outlineLevel="0" collapsed="false">
      <c r="A129" s="43"/>
      <c r="B129" s="76" t="s">
        <v>156</v>
      </c>
      <c r="C129" s="135" t="s">
        <v>536</v>
      </c>
      <c r="D129" s="142" t="n">
        <v>600</v>
      </c>
      <c r="E129" s="171" t="n">
        <v>600</v>
      </c>
      <c r="F129" s="141"/>
    </row>
    <row r="130" customFormat="false" ht="15.75" hidden="false" customHeight="true" outlineLevel="0" collapsed="false">
      <c r="A130" s="43" t="s">
        <v>157</v>
      </c>
      <c r="B130" s="50" t="s">
        <v>158</v>
      </c>
      <c r="C130" s="138" t="s">
        <v>533</v>
      </c>
      <c r="D130" s="139" t="n">
        <f aca="false">D131+D132</f>
        <v>420</v>
      </c>
      <c r="E130" s="140" t="n">
        <f aca="false">E131+E132</f>
        <v>420</v>
      </c>
      <c r="F130" s="141"/>
    </row>
    <row r="131" customFormat="false" ht="15.75" hidden="false" customHeight="true" outlineLevel="0" collapsed="false">
      <c r="A131" s="43"/>
      <c r="B131" s="31" t="s">
        <v>106</v>
      </c>
      <c r="C131" s="135" t="s">
        <v>536</v>
      </c>
      <c r="D131" s="142" t="n">
        <v>100</v>
      </c>
      <c r="E131" s="142" t="n">
        <v>100</v>
      </c>
      <c r="F131" s="156"/>
    </row>
    <row r="132" customFormat="false" ht="32.25" hidden="false" customHeight="true" outlineLevel="0" collapsed="false">
      <c r="A132" s="43"/>
      <c r="B132" s="73" t="s">
        <v>159</v>
      </c>
      <c r="C132" s="170" t="s">
        <v>536</v>
      </c>
      <c r="D132" s="142" t="n">
        <v>320</v>
      </c>
      <c r="E132" s="171" t="n">
        <v>320</v>
      </c>
      <c r="F132" s="141"/>
    </row>
    <row r="133" customFormat="false" ht="15.75" hidden="false" customHeight="false" outlineLevel="0" collapsed="false">
      <c r="A133" s="43" t="s">
        <v>160</v>
      </c>
      <c r="B133" s="79" t="s">
        <v>161</v>
      </c>
      <c r="C133" s="169" t="s">
        <v>533</v>
      </c>
      <c r="D133" s="139" t="n">
        <f aca="false">D134+D135+D136</f>
        <v>1409.283</v>
      </c>
      <c r="E133" s="140" t="n">
        <f aca="false">E134+E135+E136</f>
        <v>1409.283</v>
      </c>
      <c r="F133" s="141"/>
    </row>
    <row r="134" customFormat="false" ht="31.5" hidden="false" customHeight="true" outlineLevel="0" collapsed="false">
      <c r="A134" s="43"/>
      <c r="B134" s="80" t="s">
        <v>162</v>
      </c>
      <c r="C134" s="170" t="s">
        <v>536</v>
      </c>
      <c r="D134" s="142" t="n">
        <v>600</v>
      </c>
      <c r="E134" s="142" t="n">
        <v>600</v>
      </c>
      <c r="F134" s="141"/>
      <c r="G134" s="133"/>
    </row>
    <row r="135" customFormat="false" ht="31.5" hidden="false" customHeight="true" outlineLevel="0" collapsed="false">
      <c r="A135" s="43"/>
      <c r="B135" s="80" t="s">
        <v>163</v>
      </c>
      <c r="C135" s="170" t="s">
        <v>536</v>
      </c>
      <c r="D135" s="142" t="n">
        <v>409.283</v>
      </c>
      <c r="E135" s="142" t="n">
        <v>409.283</v>
      </c>
      <c r="F135" s="141"/>
    </row>
    <row r="136" customFormat="false" ht="35.25" hidden="false" customHeight="true" outlineLevel="0" collapsed="false">
      <c r="A136" s="43"/>
      <c r="B136" s="80" t="s">
        <v>164</v>
      </c>
      <c r="C136" s="170" t="s">
        <v>536</v>
      </c>
      <c r="D136" s="142" t="n">
        <v>400</v>
      </c>
      <c r="E136" s="171" t="n">
        <v>400</v>
      </c>
      <c r="F136" s="141"/>
    </row>
    <row r="137" customFormat="false" ht="19.5" hidden="false" customHeight="true" outlineLevel="0" collapsed="false">
      <c r="A137" s="35" t="s">
        <v>165</v>
      </c>
      <c r="B137" s="73" t="s">
        <v>166</v>
      </c>
      <c r="C137" s="138" t="s">
        <v>533</v>
      </c>
      <c r="D137" s="139" t="n">
        <v>650</v>
      </c>
      <c r="E137" s="140" t="n">
        <v>650</v>
      </c>
      <c r="F137" s="141"/>
    </row>
    <row r="138" customFormat="false" ht="18.75" hidden="false" customHeight="true" outlineLevel="0" collapsed="false">
      <c r="A138" s="35"/>
      <c r="B138" s="76" t="s">
        <v>167</v>
      </c>
      <c r="C138" s="135" t="s">
        <v>536</v>
      </c>
      <c r="D138" s="142" t="n">
        <v>650</v>
      </c>
      <c r="E138" s="171" t="n">
        <v>650</v>
      </c>
      <c r="F138" s="141"/>
    </row>
    <row r="139" customFormat="false" ht="17.25" hidden="false" customHeight="true" outlineLevel="0" collapsed="false">
      <c r="A139" s="43" t="s">
        <v>168</v>
      </c>
      <c r="B139" s="73" t="s">
        <v>169</v>
      </c>
      <c r="C139" s="138" t="s">
        <v>533</v>
      </c>
      <c r="D139" s="139" t="n">
        <f aca="false">D140</f>
        <v>140</v>
      </c>
      <c r="E139" s="140" t="n">
        <f aca="false">E140</f>
        <v>140</v>
      </c>
      <c r="F139" s="141"/>
    </row>
    <row r="140" customFormat="false" ht="17.25" hidden="false" customHeight="true" outlineLevel="0" collapsed="false">
      <c r="A140" s="43"/>
      <c r="B140" s="73" t="s">
        <v>170</v>
      </c>
      <c r="C140" s="135" t="s">
        <v>536</v>
      </c>
      <c r="D140" s="142" t="n">
        <v>140</v>
      </c>
      <c r="E140" s="171" t="n">
        <v>140</v>
      </c>
      <c r="F140" s="141"/>
    </row>
    <row r="141" customFormat="false" ht="17.25" hidden="false" customHeight="true" outlineLevel="0" collapsed="false">
      <c r="A141" s="35" t="s">
        <v>171</v>
      </c>
      <c r="B141" s="50" t="s">
        <v>172</v>
      </c>
      <c r="C141" s="138" t="s">
        <v>533</v>
      </c>
      <c r="D141" s="139" t="n">
        <f aca="false">D142</f>
        <v>150</v>
      </c>
      <c r="E141" s="140" t="n">
        <f aca="false">E142</f>
        <v>150</v>
      </c>
      <c r="F141" s="141"/>
    </row>
    <row r="142" customFormat="false" ht="17.25" hidden="false" customHeight="true" outlineLevel="0" collapsed="false">
      <c r="A142" s="35"/>
      <c r="B142" s="31" t="s">
        <v>173</v>
      </c>
      <c r="C142" s="135" t="s">
        <v>536</v>
      </c>
      <c r="D142" s="142" t="n">
        <v>150</v>
      </c>
      <c r="E142" s="142" t="n">
        <v>150</v>
      </c>
      <c r="F142" s="175"/>
    </row>
    <row r="143" customFormat="false" ht="17.25" hidden="false" customHeight="true" outlineLevel="0" collapsed="false">
      <c r="A143" s="43" t="s">
        <v>174</v>
      </c>
      <c r="B143" s="73" t="s">
        <v>175</v>
      </c>
      <c r="C143" s="138" t="s">
        <v>533</v>
      </c>
      <c r="D143" s="139" t="n">
        <f aca="false">D144</f>
        <v>800</v>
      </c>
      <c r="E143" s="140" t="n">
        <f aca="false">E144</f>
        <v>800</v>
      </c>
      <c r="F143" s="174"/>
    </row>
    <row r="144" customFormat="false" ht="18" hidden="false" customHeight="true" outlineLevel="0" collapsed="false">
      <c r="A144" s="43"/>
      <c r="B144" s="31" t="s">
        <v>108</v>
      </c>
      <c r="C144" s="135" t="s">
        <v>536</v>
      </c>
      <c r="D144" s="142" t="n">
        <v>800</v>
      </c>
      <c r="E144" s="142" t="n">
        <v>800</v>
      </c>
      <c r="F144" s="175"/>
    </row>
    <row r="145" customFormat="false" ht="17.25" hidden="false" customHeight="true" outlineLevel="0" collapsed="false">
      <c r="A145" s="35" t="s">
        <v>176</v>
      </c>
      <c r="B145" s="50" t="s">
        <v>177</v>
      </c>
      <c r="C145" s="138" t="s">
        <v>533</v>
      </c>
      <c r="D145" s="139" t="n">
        <f aca="false">D146</f>
        <v>1200</v>
      </c>
      <c r="E145" s="140" t="n">
        <f aca="false">E146</f>
        <v>1200</v>
      </c>
      <c r="F145" s="141"/>
    </row>
    <row r="146" customFormat="false" ht="17.25" hidden="false" customHeight="true" outlineLevel="0" collapsed="false">
      <c r="A146" s="35"/>
      <c r="B146" s="73" t="s">
        <v>178</v>
      </c>
      <c r="C146" s="170" t="s">
        <v>536</v>
      </c>
      <c r="D146" s="142" t="n">
        <v>1200</v>
      </c>
      <c r="E146" s="142" t="n">
        <v>1200</v>
      </c>
      <c r="F146" s="177"/>
    </row>
    <row r="147" customFormat="false" ht="15.75" hidden="false" customHeight="false" outlineLevel="0" collapsed="false">
      <c r="A147" s="43" t="s">
        <v>179</v>
      </c>
      <c r="B147" s="79" t="s">
        <v>180</v>
      </c>
      <c r="C147" s="169" t="s">
        <v>533</v>
      </c>
      <c r="D147" s="139" t="n">
        <f aca="false">D148+D149</f>
        <v>800</v>
      </c>
      <c r="E147" s="140" t="n">
        <f aca="false">E149+E148</f>
        <v>800</v>
      </c>
      <c r="F147" s="141"/>
    </row>
    <row r="148" customFormat="false" ht="15.75" hidden="false" customHeight="false" outlineLevel="0" collapsed="false">
      <c r="A148" s="43"/>
      <c r="B148" s="77" t="s">
        <v>106</v>
      </c>
      <c r="C148" s="178" t="s">
        <v>536</v>
      </c>
      <c r="D148" s="142" t="n">
        <v>100</v>
      </c>
      <c r="E148" s="142" t="n">
        <v>100</v>
      </c>
      <c r="F148" s="179"/>
    </row>
    <row r="149" customFormat="false" ht="15.75" hidden="false" customHeight="false" outlineLevel="0" collapsed="false">
      <c r="A149" s="43"/>
      <c r="B149" s="83" t="s">
        <v>106</v>
      </c>
      <c r="C149" s="178" t="s">
        <v>536</v>
      </c>
      <c r="D149" s="142" t="n">
        <v>700</v>
      </c>
      <c r="E149" s="171" t="n">
        <v>700</v>
      </c>
      <c r="F149" s="180"/>
    </row>
    <row r="150" customFormat="false" ht="15.75" hidden="false" customHeight="false" outlineLevel="0" collapsed="false">
      <c r="A150" s="67" t="s">
        <v>181</v>
      </c>
      <c r="B150" s="79" t="s">
        <v>182</v>
      </c>
      <c r="C150" s="169" t="s">
        <v>533</v>
      </c>
      <c r="D150" s="139" t="n">
        <f aca="false">D151</f>
        <v>150</v>
      </c>
      <c r="E150" s="140" t="n">
        <f aca="false">E151</f>
        <v>150</v>
      </c>
      <c r="F150" s="141"/>
    </row>
    <row r="151" customFormat="false" ht="15.75" hidden="false" customHeight="false" outlineLevel="0" collapsed="false">
      <c r="A151" s="67"/>
      <c r="B151" s="83" t="s">
        <v>183</v>
      </c>
      <c r="C151" s="170" t="s">
        <v>536</v>
      </c>
      <c r="D151" s="142" t="n">
        <v>150</v>
      </c>
      <c r="E151" s="171" t="n">
        <v>150</v>
      </c>
      <c r="F151" s="141"/>
      <c r="G151" s="133"/>
      <c r="H151" s="133"/>
    </row>
    <row r="152" customFormat="false" ht="15.75" hidden="false" customHeight="false" outlineLevel="0" collapsed="false">
      <c r="A152" s="67" t="s">
        <v>184</v>
      </c>
      <c r="B152" s="79" t="s">
        <v>43</v>
      </c>
      <c r="C152" s="169" t="s">
        <v>533</v>
      </c>
      <c r="D152" s="139" t="n">
        <f aca="false">D153</f>
        <v>3500</v>
      </c>
      <c r="E152" s="140" t="n">
        <f aca="false">E153</f>
        <v>3500</v>
      </c>
      <c r="F152" s="141"/>
    </row>
    <row r="153" customFormat="false" ht="15.75" hidden="false" customHeight="false" outlineLevel="0" collapsed="false">
      <c r="A153" s="67"/>
      <c r="B153" s="83" t="s">
        <v>185</v>
      </c>
      <c r="C153" s="170" t="s">
        <v>536</v>
      </c>
      <c r="D153" s="142" t="n">
        <v>3500</v>
      </c>
      <c r="E153" s="171" t="n">
        <v>3500</v>
      </c>
      <c r="F153" s="141"/>
      <c r="G153" s="133"/>
    </row>
    <row r="154" customFormat="false" ht="15.75" hidden="false" customHeight="false" outlineLevel="0" collapsed="false">
      <c r="A154" s="67" t="s">
        <v>186</v>
      </c>
      <c r="B154" s="79" t="s">
        <v>187</v>
      </c>
      <c r="C154" s="169" t="s">
        <v>533</v>
      </c>
      <c r="D154" s="139" t="n">
        <f aca="false">D155</f>
        <v>1500</v>
      </c>
      <c r="E154" s="140" t="n">
        <f aca="false">E155</f>
        <v>1500</v>
      </c>
      <c r="F154" s="141"/>
    </row>
    <row r="155" customFormat="false" ht="31.5" hidden="false" customHeight="true" outlineLevel="0" collapsed="false">
      <c r="A155" s="67"/>
      <c r="B155" s="83" t="s">
        <v>188</v>
      </c>
      <c r="C155" s="170" t="s">
        <v>536</v>
      </c>
      <c r="D155" s="142" t="n">
        <v>1500</v>
      </c>
      <c r="E155" s="171" t="n">
        <v>1500</v>
      </c>
      <c r="F155" s="141"/>
    </row>
    <row r="156" customFormat="false" ht="15.75" hidden="false" customHeight="false" outlineLevel="0" collapsed="false">
      <c r="A156" s="87" t="s">
        <v>189</v>
      </c>
      <c r="B156" s="79" t="s">
        <v>190</v>
      </c>
      <c r="C156" s="169" t="s">
        <v>533</v>
      </c>
      <c r="D156" s="139" t="n">
        <f aca="false">D157</f>
        <v>600</v>
      </c>
      <c r="E156" s="140" t="n">
        <f aca="false">E157</f>
        <v>600</v>
      </c>
      <c r="F156" s="141"/>
    </row>
    <row r="157" customFormat="false" ht="15.75" hidden="false" customHeight="false" outlineLevel="0" collapsed="false">
      <c r="A157" s="87"/>
      <c r="B157" s="83" t="s">
        <v>125</v>
      </c>
      <c r="C157" s="170" t="s">
        <v>536</v>
      </c>
      <c r="D157" s="142" t="n">
        <v>600</v>
      </c>
      <c r="E157" s="171" t="n">
        <v>600</v>
      </c>
      <c r="F157" s="141"/>
    </row>
    <row r="158" customFormat="false" ht="15" hidden="false" customHeight="true" outlineLevel="0" collapsed="false">
      <c r="A158" s="87" t="s">
        <v>191</v>
      </c>
      <c r="B158" s="79" t="s">
        <v>192</v>
      </c>
      <c r="C158" s="169" t="s">
        <v>533</v>
      </c>
      <c r="D158" s="139" t="n">
        <f aca="false">SUM(D159:D159)</f>
        <v>837</v>
      </c>
      <c r="E158" s="140" t="n">
        <f aca="false">SUM(E159:E159)</f>
        <v>837</v>
      </c>
      <c r="F158" s="141"/>
    </row>
    <row r="159" customFormat="false" ht="18.75" hidden="false" customHeight="true" outlineLevel="0" collapsed="false">
      <c r="A159" s="87"/>
      <c r="B159" s="77" t="s">
        <v>193</v>
      </c>
      <c r="C159" s="170" t="s">
        <v>536</v>
      </c>
      <c r="D159" s="142" t="n">
        <v>837</v>
      </c>
      <c r="E159" s="142" t="n">
        <v>837</v>
      </c>
      <c r="F159" s="141"/>
    </row>
    <row r="160" customFormat="false" ht="15.75" hidden="false" customHeight="true" outlineLevel="0" collapsed="false">
      <c r="A160" s="35" t="s">
        <v>194</v>
      </c>
      <c r="B160" s="73" t="s">
        <v>195</v>
      </c>
      <c r="C160" s="138" t="s">
        <v>533</v>
      </c>
      <c r="D160" s="139" t="n">
        <f aca="false">D161</f>
        <v>600</v>
      </c>
      <c r="E160" s="140" t="n">
        <f aca="false">E161</f>
        <v>600</v>
      </c>
      <c r="F160" s="141"/>
    </row>
    <row r="161" customFormat="false" ht="15.75" hidden="false" customHeight="true" outlineLevel="0" collapsed="false">
      <c r="A161" s="35"/>
      <c r="B161" s="31" t="s">
        <v>196</v>
      </c>
      <c r="C161" s="135" t="s">
        <v>536</v>
      </c>
      <c r="D161" s="142" t="n">
        <v>600</v>
      </c>
      <c r="E161" s="171" t="n">
        <v>600</v>
      </c>
      <c r="F161" s="141"/>
    </row>
    <row r="162" customFormat="false" ht="15.75" hidden="false" customHeight="true" outlineLevel="0" collapsed="false">
      <c r="A162" s="35" t="s">
        <v>197</v>
      </c>
      <c r="B162" s="88" t="s">
        <v>198</v>
      </c>
      <c r="C162" s="138" t="s">
        <v>533</v>
      </c>
      <c r="D162" s="139" t="n">
        <f aca="false">D163+D164</f>
        <v>2700</v>
      </c>
      <c r="E162" s="140" t="n">
        <f aca="false">E163+E164</f>
        <v>2700</v>
      </c>
      <c r="F162" s="141"/>
    </row>
    <row r="163" customFormat="false" ht="19.5" hidden="false" customHeight="true" outlineLevel="0" collapsed="false">
      <c r="A163" s="35"/>
      <c r="B163" s="76" t="s">
        <v>199</v>
      </c>
      <c r="C163" s="135" t="s">
        <v>536</v>
      </c>
      <c r="D163" s="142" t="n">
        <v>1700</v>
      </c>
      <c r="E163" s="171" t="n">
        <v>1700</v>
      </c>
      <c r="F163" s="141"/>
    </row>
    <row r="164" customFormat="false" ht="27.75" hidden="false" customHeight="true" outlineLevel="0" collapsed="false">
      <c r="A164" s="35"/>
      <c r="B164" s="89" t="s">
        <v>551</v>
      </c>
      <c r="C164" s="135" t="s">
        <v>536</v>
      </c>
      <c r="D164" s="142" t="n">
        <v>1000</v>
      </c>
      <c r="E164" s="171" t="n">
        <v>1000</v>
      </c>
      <c r="F164" s="141"/>
    </row>
    <row r="165" customFormat="false" ht="15.75" hidden="false" customHeight="true" outlineLevel="0" collapsed="false">
      <c r="A165" s="87" t="s">
        <v>201</v>
      </c>
      <c r="B165" s="90" t="s">
        <v>202</v>
      </c>
      <c r="C165" s="181" t="s">
        <v>533</v>
      </c>
      <c r="D165" s="140" t="n">
        <v>160</v>
      </c>
      <c r="E165" s="140" t="n">
        <v>160</v>
      </c>
      <c r="F165" s="141"/>
    </row>
    <row r="166" customFormat="false" ht="15.75" hidden="false" customHeight="true" outlineLevel="0" collapsed="false">
      <c r="A166" s="87"/>
      <c r="B166" s="31" t="s">
        <v>203</v>
      </c>
      <c r="C166" s="170" t="s">
        <v>536</v>
      </c>
      <c r="D166" s="142" t="n">
        <v>160</v>
      </c>
      <c r="E166" s="142" t="n">
        <v>160</v>
      </c>
      <c r="F166" s="175"/>
    </row>
    <row r="167" customFormat="false" ht="15.75" hidden="false" customHeight="true" outlineLevel="0" collapsed="false">
      <c r="A167" s="67" t="s">
        <v>204</v>
      </c>
      <c r="B167" s="50" t="s">
        <v>205</v>
      </c>
      <c r="C167" s="169" t="s">
        <v>533</v>
      </c>
      <c r="D167" s="139" t="n">
        <f aca="false">D168</f>
        <v>1150</v>
      </c>
      <c r="E167" s="140" t="n">
        <f aca="false">E168</f>
        <v>1150</v>
      </c>
      <c r="F167" s="141"/>
    </row>
    <row r="168" customFormat="false" ht="17.25" hidden="false" customHeight="true" outlineLevel="0" collapsed="false">
      <c r="A168" s="67"/>
      <c r="B168" s="31" t="s">
        <v>206</v>
      </c>
      <c r="C168" s="170" t="s">
        <v>536</v>
      </c>
      <c r="D168" s="142" t="n">
        <v>1150</v>
      </c>
      <c r="E168" s="171" t="n">
        <v>1150</v>
      </c>
      <c r="F168" s="141"/>
    </row>
    <row r="169" customFormat="false" ht="15.75" hidden="false" customHeight="true" outlineLevel="0" collapsed="false">
      <c r="A169" s="67" t="s">
        <v>207</v>
      </c>
      <c r="B169" s="50" t="s">
        <v>208</v>
      </c>
      <c r="C169" s="169" t="s">
        <v>533</v>
      </c>
      <c r="D169" s="139" t="n">
        <v>240</v>
      </c>
      <c r="E169" s="140" t="n">
        <v>240</v>
      </c>
      <c r="F169" s="141"/>
    </row>
    <row r="170" customFormat="false" ht="15.75" hidden="false" customHeight="true" outlineLevel="0" collapsed="false">
      <c r="A170" s="67"/>
      <c r="B170" s="31" t="s">
        <v>110</v>
      </c>
      <c r="C170" s="170" t="s">
        <v>536</v>
      </c>
      <c r="D170" s="142" t="n">
        <v>200</v>
      </c>
      <c r="E170" s="171" t="n">
        <v>200</v>
      </c>
      <c r="F170" s="141"/>
    </row>
    <row r="171" customFormat="false" ht="15.75" hidden="false" customHeight="true" outlineLevel="0" collapsed="false">
      <c r="A171" s="67"/>
      <c r="B171" s="73" t="s">
        <v>209</v>
      </c>
      <c r="C171" s="170" t="s">
        <v>536</v>
      </c>
      <c r="D171" s="142" t="n">
        <v>40</v>
      </c>
      <c r="E171" s="171" t="n">
        <v>40</v>
      </c>
      <c r="F171" s="141"/>
    </row>
    <row r="172" customFormat="false" ht="16.5" hidden="false" customHeight="true" outlineLevel="0" collapsed="false">
      <c r="A172" s="43" t="s">
        <v>210</v>
      </c>
      <c r="B172" s="79" t="s">
        <v>211</v>
      </c>
      <c r="C172" s="169" t="s">
        <v>533</v>
      </c>
      <c r="D172" s="139" t="n">
        <f aca="false">D173+D174</f>
        <v>1500</v>
      </c>
      <c r="E172" s="140" t="n">
        <f aca="false">E173+E174</f>
        <v>1500</v>
      </c>
      <c r="F172" s="141"/>
    </row>
    <row r="173" customFormat="false" ht="15.75" hidden="false" customHeight="true" outlineLevel="0" collapsed="false">
      <c r="A173" s="43"/>
      <c r="B173" s="77" t="s">
        <v>212</v>
      </c>
      <c r="C173" s="170" t="s">
        <v>536</v>
      </c>
      <c r="D173" s="142" t="n">
        <v>1100</v>
      </c>
      <c r="E173" s="171" t="n">
        <v>1100</v>
      </c>
      <c r="F173" s="141"/>
    </row>
    <row r="174" customFormat="false" ht="18" hidden="false" customHeight="true" outlineLevel="0" collapsed="false">
      <c r="A174" s="43"/>
      <c r="B174" s="83" t="s">
        <v>213</v>
      </c>
      <c r="C174" s="170" t="s">
        <v>536</v>
      </c>
      <c r="D174" s="142" t="n">
        <v>400</v>
      </c>
      <c r="E174" s="171" t="n">
        <v>400</v>
      </c>
      <c r="F174" s="141"/>
    </row>
    <row r="175" customFormat="false" ht="17.25" hidden="false" customHeight="true" outlineLevel="0" collapsed="false">
      <c r="A175" s="43" t="s">
        <v>214</v>
      </c>
      <c r="B175" s="79" t="s">
        <v>215</v>
      </c>
      <c r="C175" s="169" t="s">
        <v>533</v>
      </c>
      <c r="D175" s="139" t="n">
        <f aca="false">D176</f>
        <v>350</v>
      </c>
      <c r="E175" s="140" t="n">
        <f aca="false">E176</f>
        <v>350</v>
      </c>
      <c r="F175" s="141"/>
    </row>
    <row r="176" customFormat="false" ht="17.25" hidden="false" customHeight="true" outlineLevel="0" collapsed="false">
      <c r="A176" s="43"/>
      <c r="B176" s="83" t="s">
        <v>216</v>
      </c>
      <c r="C176" s="170" t="s">
        <v>536</v>
      </c>
      <c r="D176" s="142" t="n">
        <v>350</v>
      </c>
      <c r="E176" s="171" t="n">
        <v>350</v>
      </c>
      <c r="F176" s="141"/>
    </row>
    <row r="177" customFormat="false" ht="15.75" hidden="false" customHeight="false" outlineLevel="0" collapsed="false">
      <c r="A177" s="35" t="s">
        <v>217</v>
      </c>
      <c r="B177" s="79" t="s">
        <v>218</v>
      </c>
      <c r="C177" s="169" t="s">
        <v>533</v>
      </c>
      <c r="D177" s="139" t="n">
        <v>900</v>
      </c>
      <c r="E177" s="140" t="n">
        <f aca="false">SUM(E178:E179)</f>
        <v>900</v>
      </c>
      <c r="F177" s="141"/>
    </row>
    <row r="178" customFormat="false" ht="15.75" hidden="false" customHeight="true" outlineLevel="0" collapsed="false">
      <c r="A178" s="35"/>
      <c r="B178" s="77" t="s">
        <v>219</v>
      </c>
      <c r="C178" s="170" t="s">
        <v>536</v>
      </c>
      <c r="D178" s="142" t="n">
        <v>400</v>
      </c>
      <c r="E178" s="142" t="n">
        <v>400</v>
      </c>
      <c r="F178" s="156"/>
    </row>
    <row r="179" customFormat="false" ht="33" hidden="false" customHeight="true" outlineLevel="0" collapsed="false">
      <c r="A179" s="35"/>
      <c r="B179" s="79" t="s">
        <v>220</v>
      </c>
      <c r="C179" s="170" t="s">
        <v>536</v>
      </c>
      <c r="D179" s="142" t="n">
        <v>500</v>
      </c>
      <c r="E179" s="142" t="n">
        <v>500</v>
      </c>
      <c r="F179" s="141"/>
      <c r="G179" s="133"/>
    </row>
    <row r="180" customFormat="false" ht="19.5" hidden="false" customHeight="true" outlineLevel="0" collapsed="false">
      <c r="A180" s="87" t="s">
        <v>221</v>
      </c>
      <c r="B180" s="79" t="s">
        <v>222</v>
      </c>
      <c r="C180" s="169" t="s">
        <v>533</v>
      </c>
      <c r="D180" s="139" t="n">
        <f aca="false">D181</f>
        <v>1600</v>
      </c>
      <c r="E180" s="140" t="n">
        <f aca="false">E181</f>
        <v>1600</v>
      </c>
      <c r="F180" s="141"/>
    </row>
    <row r="181" customFormat="false" ht="33.75" hidden="false" customHeight="true" outlineLevel="0" collapsed="false">
      <c r="A181" s="87"/>
      <c r="B181" s="77" t="s">
        <v>223</v>
      </c>
      <c r="C181" s="170" t="s">
        <v>536</v>
      </c>
      <c r="D181" s="142" t="n">
        <v>1600</v>
      </c>
      <c r="E181" s="171" t="n">
        <v>1600</v>
      </c>
      <c r="F181" s="182"/>
    </row>
    <row r="182" customFormat="false" ht="15.75" hidden="false" customHeight="false" outlineLevel="0" collapsed="false">
      <c r="A182" s="46" t="s">
        <v>224</v>
      </c>
      <c r="B182" s="73" t="s">
        <v>225</v>
      </c>
      <c r="C182" s="138" t="s">
        <v>533</v>
      </c>
      <c r="D182" s="139" t="n">
        <f aca="false">D183+D184</f>
        <v>1850</v>
      </c>
      <c r="E182" s="140" t="n">
        <f aca="false">E183+E184</f>
        <v>1850</v>
      </c>
      <c r="F182" s="141"/>
    </row>
    <row r="183" customFormat="false" ht="18" hidden="false" customHeight="true" outlineLevel="0" collapsed="false">
      <c r="A183" s="46"/>
      <c r="B183" s="31" t="s">
        <v>226</v>
      </c>
      <c r="C183" s="135" t="s">
        <v>536</v>
      </c>
      <c r="D183" s="142" t="n">
        <v>500</v>
      </c>
      <c r="E183" s="142" t="n">
        <v>500</v>
      </c>
      <c r="F183" s="166"/>
    </row>
    <row r="184" customFormat="false" ht="18" hidden="false" customHeight="true" outlineLevel="0" collapsed="false">
      <c r="A184" s="46"/>
      <c r="B184" s="76" t="s">
        <v>227</v>
      </c>
      <c r="C184" s="135" t="s">
        <v>536</v>
      </c>
      <c r="D184" s="142" t="n">
        <v>1350</v>
      </c>
      <c r="E184" s="171" t="n">
        <v>1350</v>
      </c>
      <c r="F184" s="141"/>
    </row>
    <row r="185" customFormat="false" ht="15.75" hidden="false" customHeight="false" outlineLevel="0" collapsed="false">
      <c r="A185" s="43" t="s">
        <v>228</v>
      </c>
      <c r="B185" s="79" t="s">
        <v>229</v>
      </c>
      <c r="C185" s="169" t="s">
        <v>533</v>
      </c>
      <c r="D185" s="139" t="n">
        <f aca="false">D186</f>
        <v>1250</v>
      </c>
      <c r="E185" s="140" t="n">
        <f aca="false">E186</f>
        <v>1250</v>
      </c>
      <c r="F185" s="141"/>
    </row>
    <row r="186" customFormat="false" ht="16.5" hidden="false" customHeight="true" outlineLevel="0" collapsed="false">
      <c r="A186" s="43"/>
      <c r="B186" s="83" t="s">
        <v>227</v>
      </c>
      <c r="C186" s="170" t="s">
        <v>536</v>
      </c>
      <c r="D186" s="142" t="n">
        <v>1250</v>
      </c>
      <c r="E186" s="171" t="n">
        <v>1250</v>
      </c>
      <c r="F186" s="141"/>
    </row>
    <row r="187" s="57" customFormat="true" ht="15.75" hidden="false" customHeight="false" outlineLevel="0" collapsed="false">
      <c r="A187" s="43" t="s">
        <v>230</v>
      </c>
      <c r="B187" s="48" t="s">
        <v>231</v>
      </c>
      <c r="C187" s="145" t="s">
        <v>533</v>
      </c>
      <c r="D187" s="183" t="n">
        <v>1475</v>
      </c>
      <c r="E187" s="140" t="n">
        <v>1475</v>
      </c>
      <c r="F187" s="148"/>
    </row>
    <row r="188" customFormat="false" ht="15.75" hidden="false" customHeight="true" outlineLevel="0" collapsed="false">
      <c r="A188" s="43"/>
      <c r="B188" s="31" t="s">
        <v>232</v>
      </c>
      <c r="C188" s="135" t="s">
        <v>536</v>
      </c>
      <c r="D188" s="142" t="n">
        <v>275</v>
      </c>
      <c r="E188" s="142" t="n">
        <v>275</v>
      </c>
      <c r="F188" s="141"/>
    </row>
    <row r="189" customFormat="false" ht="18" hidden="false" customHeight="true" outlineLevel="0" collapsed="false">
      <c r="A189" s="43"/>
      <c r="B189" s="31" t="s">
        <v>233</v>
      </c>
      <c r="C189" s="170" t="s">
        <v>536</v>
      </c>
      <c r="D189" s="142" t="n">
        <v>1000</v>
      </c>
      <c r="E189" s="142" t="n">
        <v>1000</v>
      </c>
      <c r="F189" s="141"/>
    </row>
    <row r="190" customFormat="false" ht="18.75" hidden="false" customHeight="true" outlineLevel="0" collapsed="false">
      <c r="A190" s="43"/>
      <c r="B190" s="76" t="s">
        <v>234</v>
      </c>
      <c r="C190" s="170" t="s">
        <v>536</v>
      </c>
      <c r="D190" s="142" t="n">
        <v>200</v>
      </c>
      <c r="E190" s="171" t="n">
        <v>200</v>
      </c>
      <c r="F190" s="141"/>
    </row>
    <row r="191" customFormat="false" ht="15.75" hidden="false" customHeight="true" outlineLevel="0" collapsed="false">
      <c r="A191" s="35" t="s">
        <v>235</v>
      </c>
      <c r="B191" s="73" t="s">
        <v>236</v>
      </c>
      <c r="C191" s="145" t="s">
        <v>533</v>
      </c>
      <c r="D191" s="139" t="n">
        <f aca="false">D192</f>
        <v>900</v>
      </c>
      <c r="E191" s="140" t="n">
        <f aca="false">E192</f>
        <v>900</v>
      </c>
      <c r="F191" s="141"/>
    </row>
    <row r="192" customFormat="false" ht="17.25" hidden="false" customHeight="true" outlineLevel="0" collapsed="false">
      <c r="A192" s="35"/>
      <c r="B192" s="73" t="s">
        <v>108</v>
      </c>
      <c r="C192" s="135" t="s">
        <v>536</v>
      </c>
      <c r="D192" s="142" t="n">
        <v>900</v>
      </c>
      <c r="E192" s="171" t="n">
        <v>900</v>
      </c>
      <c r="F192" s="141"/>
    </row>
    <row r="193" customFormat="false" ht="15.75" hidden="false" customHeight="false" outlineLevel="0" collapsed="false">
      <c r="A193" s="43" t="s">
        <v>237</v>
      </c>
      <c r="B193" s="79" t="s">
        <v>238</v>
      </c>
      <c r="C193" s="169" t="s">
        <v>533</v>
      </c>
      <c r="D193" s="139" t="n">
        <f aca="false">D194+D195</f>
        <v>1040</v>
      </c>
      <c r="E193" s="140" t="n">
        <f aca="false">E194+E195</f>
        <v>1040</v>
      </c>
      <c r="F193" s="141"/>
    </row>
    <row r="194" customFormat="false" ht="18" hidden="false" customHeight="true" outlineLevel="0" collapsed="false">
      <c r="A194" s="43"/>
      <c r="B194" s="77" t="s">
        <v>106</v>
      </c>
      <c r="C194" s="170" t="s">
        <v>536</v>
      </c>
      <c r="D194" s="142" t="n">
        <v>100</v>
      </c>
      <c r="E194" s="171" t="n">
        <v>100</v>
      </c>
      <c r="F194" s="141"/>
    </row>
    <row r="195" customFormat="false" ht="18" hidden="false" customHeight="true" outlineLevel="0" collapsed="false">
      <c r="A195" s="43"/>
      <c r="B195" s="80" t="s">
        <v>239</v>
      </c>
      <c r="C195" s="170" t="s">
        <v>536</v>
      </c>
      <c r="D195" s="142" t="n">
        <v>940</v>
      </c>
      <c r="E195" s="171" t="n">
        <v>940</v>
      </c>
      <c r="F195" s="141"/>
    </row>
    <row r="196" customFormat="false" ht="15.75" hidden="false" customHeight="false" outlineLevel="0" collapsed="false">
      <c r="A196" s="43" t="s">
        <v>240</v>
      </c>
      <c r="B196" s="83" t="s">
        <v>241</v>
      </c>
      <c r="C196" s="169" t="s">
        <v>533</v>
      </c>
      <c r="D196" s="139" t="n">
        <f aca="false">D197</f>
        <v>400</v>
      </c>
      <c r="E196" s="140" t="n">
        <f aca="false">E197</f>
        <v>400</v>
      </c>
      <c r="F196" s="141"/>
    </row>
    <row r="197" customFormat="false" ht="15.75" hidden="false" customHeight="false" outlineLevel="0" collapsed="false">
      <c r="A197" s="43"/>
      <c r="B197" s="83" t="s">
        <v>242</v>
      </c>
      <c r="C197" s="170" t="s">
        <v>536</v>
      </c>
      <c r="D197" s="142" t="n">
        <v>400</v>
      </c>
      <c r="E197" s="171" t="n">
        <v>400</v>
      </c>
      <c r="F197" s="141"/>
    </row>
    <row r="198" customFormat="false" ht="15.75" hidden="false" customHeight="false" outlineLevel="0" collapsed="false">
      <c r="A198" s="43" t="s">
        <v>243</v>
      </c>
      <c r="B198" s="79" t="s">
        <v>244</v>
      </c>
      <c r="C198" s="169" t="s">
        <v>533</v>
      </c>
      <c r="D198" s="139" t="n">
        <f aca="false">SUM(D199:D202)</f>
        <v>1960</v>
      </c>
      <c r="E198" s="140" t="n">
        <f aca="false">SUM(E199:E202)</f>
        <v>1960</v>
      </c>
      <c r="F198" s="141"/>
    </row>
    <row r="199" customFormat="false" ht="15.75" hidden="false" customHeight="false" outlineLevel="0" collapsed="false">
      <c r="A199" s="43"/>
      <c r="B199" s="77" t="s">
        <v>245</v>
      </c>
      <c r="C199" s="170" t="s">
        <v>536</v>
      </c>
      <c r="D199" s="142" t="n">
        <v>1160</v>
      </c>
      <c r="E199" s="142" t="n">
        <v>1160</v>
      </c>
      <c r="F199" s="141"/>
    </row>
    <row r="200" customFormat="false" ht="31.5" hidden="false" customHeight="false" outlineLevel="0" collapsed="false">
      <c r="A200" s="43"/>
      <c r="B200" s="77" t="s">
        <v>246</v>
      </c>
      <c r="C200" s="170" t="s">
        <v>536</v>
      </c>
      <c r="D200" s="142" t="n">
        <v>300</v>
      </c>
      <c r="E200" s="142" t="n">
        <v>300</v>
      </c>
      <c r="F200" s="141"/>
    </row>
    <row r="201" customFormat="false" ht="31.5" hidden="false" customHeight="false" outlineLevel="0" collapsed="false">
      <c r="A201" s="43"/>
      <c r="B201" s="80" t="s">
        <v>247</v>
      </c>
      <c r="C201" s="170" t="s">
        <v>536</v>
      </c>
      <c r="D201" s="142" t="n">
        <v>200</v>
      </c>
      <c r="E201" s="171" t="n">
        <v>200</v>
      </c>
      <c r="F201" s="141"/>
    </row>
    <row r="202" customFormat="false" ht="15.75" hidden="false" customHeight="false" outlineLevel="0" collapsed="false">
      <c r="A202" s="43"/>
      <c r="B202" s="91" t="s">
        <v>248</v>
      </c>
      <c r="C202" s="135" t="s">
        <v>536</v>
      </c>
      <c r="D202" s="184" t="n">
        <v>300</v>
      </c>
      <c r="E202" s="142" t="n">
        <v>300</v>
      </c>
      <c r="F202" s="185"/>
    </row>
    <row r="203" customFormat="false" ht="15.75" hidden="false" customHeight="false" outlineLevel="0" collapsed="false">
      <c r="A203" s="43" t="s">
        <v>249</v>
      </c>
      <c r="B203" s="50" t="s">
        <v>250</v>
      </c>
      <c r="C203" s="138" t="s">
        <v>533</v>
      </c>
      <c r="D203" s="139" t="n">
        <f aca="false">D204+D205</f>
        <v>1220</v>
      </c>
      <c r="E203" s="140" t="n">
        <f aca="false">E204+E205</f>
        <v>1220</v>
      </c>
      <c r="F203" s="141"/>
    </row>
    <row r="204" customFormat="false" ht="16.5" hidden="false" customHeight="true" outlineLevel="0" collapsed="false">
      <c r="A204" s="43"/>
      <c r="B204" s="31" t="s">
        <v>251</v>
      </c>
      <c r="C204" s="135" t="s">
        <v>536</v>
      </c>
      <c r="D204" s="142" t="n">
        <v>520</v>
      </c>
      <c r="E204" s="171" t="n">
        <v>520</v>
      </c>
      <c r="F204" s="141"/>
    </row>
    <row r="205" customFormat="false" ht="17.25" hidden="false" customHeight="true" outlineLevel="0" collapsed="false">
      <c r="A205" s="43"/>
      <c r="B205" s="73" t="s">
        <v>252</v>
      </c>
      <c r="C205" s="170" t="s">
        <v>536</v>
      </c>
      <c r="D205" s="142" t="n">
        <v>700</v>
      </c>
      <c r="E205" s="171" t="n">
        <v>700</v>
      </c>
      <c r="F205" s="141"/>
    </row>
    <row r="206" customFormat="false" ht="18" hidden="false" customHeight="true" outlineLevel="0" collapsed="false">
      <c r="A206" s="67" t="s">
        <v>253</v>
      </c>
      <c r="B206" s="79" t="s">
        <v>254</v>
      </c>
      <c r="C206" s="169" t="s">
        <v>533</v>
      </c>
      <c r="D206" s="139" t="n">
        <f aca="false">D207</f>
        <v>800</v>
      </c>
      <c r="E206" s="140" t="n">
        <f aca="false">E207</f>
        <v>800</v>
      </c>
      <c r="F206" s="141"/>
    </row>
    <row r="207" customFormat="false" ht="18.75" hidden="false" customHeight="true" outlineLevel="0" collapsed="false">
      <c r="A207" s="67"/>
      <c r="B207" s="77" t="s">
        <v>251</v>
      </c>
      <c r="C207" s="170" t="s">
        <v>536</v>
      </c>
      <c r="D207" s="142" t="n">
        <v>800</v>
      </c>
      <c r="E207" s="171" t="n">
        <v>800</v>
      </c>
      <c r="F207" s="141"/>
    </row>
    <row r="208" customFormat="false" ht="16.5" hidden="false" customHeight="true" outlineLevel="0" collapsed="false">
      <c r="A208" s="35" t="s">
        <v>255</v>
      </c>
      <c r="B208" s="83" t="s">
        <v>256</v>
      </c>
      <c r="C208" s="169" t="s">
        <v>533</v>
      </c>
      <c r="D208" s="139" t="n">
        <f aca="false">D209</f>
        <v>785</v>
      </c>
      <c r="E208" s="140" t="n">
        <f aca="false">E209</f>
        <v>785</v>
      </c>
      <c r="F208" s="141"/>
    </row>
    <row r="209" customFormat="false" ht="17.25" hidden="false" customHeight="true" outlineLevel="0" collapsed="false">
      <c r="A209" s="35"/>
      <c r="B209" s="83" t="s">
        <v>251</v>
      </c>
      <c r="C209" s="170" t="s">
        <v>536</v>
      </c>
      <c r="D209" s="142" t="n">
        <v>785</v>
      </c>
      <c r="E209" s="171" t="n">
        <v>785</v>
      </c>
      <c r="F209" s="141"/>
    </row>
    <row r="210" customFormat="false" ht="15.75" hidden="false" customHeight="false" outlineLevel="0" collapsed="false">
      <c r="A210" s="43" t="s">
        <v>257</v>
      </c>
      <c r="B210" s="79" t="s">
        <v>258</v>
      </c>
      <c r="C210" s="169" t="s">
        <v>533</v>
      </c>
      <c r="D210" s="139" t="n">
        <f aca="false">D211+D212</f>
        <v>1600</v>
      </c>
      <c r="E210" s="140" t="n">
        <f aca="false">E211+E212</f>
        <v>1600</v>
      </c>
      <c r="F210" s="141"/>
    </row>
    <row r="211" customFormat="false" ht="18" hidden="false" customHeight="true" outlineLevel="0" collapsed="false">
      <c r="A211" s="43"/>
      <c r="B211" s="77" t="s">
        <v>106</v>
      </c>
      <c r="C211" s="170" t="s">
        <v>536</v>
      </c>
      <c r="D211" s="142" t="n">
        <v>100</v>
      </c>
      <c r="E211" s="171" t="n">
        <v>100</v>
      </c>
      <c r="F211" s="141"/>
    </row>
    <row r="212" customFormat="false" ht="22.5" hidden="false" customHeight="true" outlineLevel="0" collapsed="false">
      <c r="A212" s="43"/>
      <c r="B212" s="83" t="s">
        <v>259</v>
      </c>
      <c r="C212" s="170" t="s">
        <v>536</v>
      </c>
      <c r="D212" s="142" t="n">
        <v>1500</v>
      </c>
      <c r="E212" s="171" t="n">
        <v>1500</v>
      </c>
      <c r="F212" s="141"/>
    </row>
    <row r="213" customFormat="false" ht="15.75" hidden="false" customHeight="false" outlineLevel="0" collapsed="false">
      <c r="A213" s="43" t="s">
        <v>260</v>
      </c>
      <c r="B213" s="79" t="s">
        <v>261</v>
      </c>
      <c r="C213" s="169" t="s">
        <v>533</v>
      </c>
      <c r="D213" s="139" t="n">
        <f aca="false">D214+D215</f>
        <v>600</v>
      </c>
      <c r="E213" s="140" t="n">
        <f aca="false">E214+E215</f>
        <v>600</v>
      </c>
      <c r="F213" s="141"/>
    </row>
    <row r="214" customFormat="false" ht="15.75" hidden="false" customHeight="true" outlineLevel="0" collapsed="false">
      <c r="A214" s="43"/>
      <c r="B214" s="77" t="s">
        <v>106</v>
      </c>
      <c r="C214" s="170" t="s">
        <v>536</v>
      </c>
      <c r="D214" s="142" t="n">
        <v>100</v>
      </c>
      <c r="E214" s="142" t="n">
        <v>100</v>
      </c>
      <c r="F214" s="175"/>
    </row>
    <row r="215" customFormat="false" ht="30.75" hidden="false" customHeight="true" outlineLevel="0" collapsed="false">
      <c r="A215" s="43"/>
      <c r="B215" s="79" t="s">
        <v>262</v>
      </c>
      <c r="C215" s="170" t="s">
        <v>536</v>
      </c>
      <c r="D215" s="142" t="n">
        <v>500</v>
      </c>
      <c r="E215" s="171" t="n">
        <v>500</v>
      </c>
      <c r="F215" s="141"/>
    </row>
    <row r="216" customFormat="false" ht="15.75" hidden="false" customHeight="true" outlineLevel="0" collapsed="false">
      <c r="A216" s="87" t="s">
        <v>263</v>
      </c>
      <c r="B216" s="79" t="s">
        <v>264</v>
      </c>
      <c r="C216" s="169" t="s">
        <v>533</v>
      </c>
      <c r="D216" s="139" t="n">
        <f aca="false">SUM(D217:D217)</f>
        <v>500</v>
      </c>
      <c r="E216" s="140" t="n">
        <f aca="false">SUM(E217:E217)</f>
        <v>500</v>
      </c>
      <c r="F216" s="141"/>
    </row>
    <row r="217" customFormat="false" ht="15.75" hidden="false" customHeight="true" outlineLevel="0" collapsed="false">
      <c r="A217" s="87"/>
      <c r="B217" s="83" t="s">
        <v>265</v>
      </c>
      <c r="C217" s="170" t="s">
        <v>536</v>
      </c>
      <c r="D217" s="142" t="n">
        <v>500</v>
      </c>
      <c r="E217" s="142" t="n">
        <v>500</v>
      </c>
      <c r="F217" s="141"/>
    </row>
    <row r="218" customFormat="false" ht="18" hidden="false" customHeight="true" outlineLevel="0" collapsed="false">
      <c r="A218" s="87" t="s">
        <v>266</v>
      </c>
      <c r="B218" s="50" t="s">
        <v>267</v>
      </c>
      <c r="C218" s="169" t="s">
        <v>533</v>
      </c>
      <c r="D218" s="139" t="n">
        <f aca="false">SUM(D219:D220)</f>
        <v>1500</v>
      </c>
      <c r="E218" s="140" t="n">
        <f aca="false">SUM(E219:E220)</f>
        <v>1500</v>
      </c>
      <c r="F218" s="141"/>
    </row>
    <row r="219" customFormat="false" ht="17.25" hidden="false" customHeight="true" outlineLevel="0" collapsed="false">
      <c r="A219" s="87"/>
      <c r="B219" s="31" t="s">
        <v>268</v>
      </c>
      <c r="C219" s="170" t="s">
        <v>536</v>
      </c>
      <c r="D219" s="142" t="n">
        <v>1000</v>
      </c>
      <c r="E219" s="171" t="n">
        <v>1000</v>
      </c>
      <c r="F219" s="141"/>
    </row>
    <row r="220" customFormat="false" ht="17.25" hidden="false" customHeight="true" outlineLevel="0" collapsed="false">
      <c r="A220" s="87"/>
      <c r="B220" s="73" t="s">
        <v>269</v>
      </c>
      <c r="C220" s="135" t="s">
        <v>536</v>
      </c>
      <c r="D220" s="142" t="n">
        <v>500</v>
      </c>
      <c r="E220" s="171" t="n">
        <v>500</v>
      </c>
      <c r="F220" s="141"/>
    </row>
    <row r="221" customFormat="false" ht="17.25" hidden="false" customHeight="true" outlineLevel="0" collapsed="false">
      <c r="A221" s="35" t="s">
        <v>270</v>
      </c>
      <c r="B221" s="79" t="s">
        <v>271</v>
      </c>
      <c r="C221" s="169" t="s">
        <v>533</v>
      </c>
      <c r="D221" s="139" t="n">
        <f aca="false">SUM(D222:D224)</f>
        <v>1300</v>
      </c>
      <c r="E221" s="140" t="n">
        <f aca="false">SUM(E222:E224)</f>
        <v>1300</v>
      </c>
      <c r="F221" s="141"/>
    </row>
    <row r="222" customFormat="false" ht="16.5" hidden="false" customHeight="true" outlineLevel="0" collapsed="false">
      <c r="A222" s="35"/>
      <c r="B222" s="77" t="s">
        <v>167</v>
      </c>
      <c r="C222" s="170" t="s">
        <v>536</v>
      </c>
      <c r="D222" s="142" t="n">
        <v>700</v>
      </c>
      <c r="E222" s="142" t="n">
        <v>700</v>
      </c>
      <c r="F222" s="141"/>
    </row>
    <row r="223" customFormat="false" ht="16.5" hidden="false" customHeight="true" outlineLevel="0" collapsed="false">
      <c r="A223" s="35"/>
      <c r="B223" s="77" t="s">
        <v>272</v>
      </c>
      <c r="C223" s="170" t="s">
        <v>536</v>
      </c>
      <c r="D223" s="142" t="n">
        <v>300</v>
      </c>
      <c r="E223" s="142" t="n">
        <v>300</v>
      </c>
      <c r="F223" s="141"/>
    </row>
    <row r="224" customFormat="false" ht="33.75" hidden="false" customHeight="true" outlineLevel="0" collapsed="false">
      <c r="A224" s="35"/>
      <c r="B224" s="77" t="s">
        <v>116</v>
      </c>
      <c r="C224" s="170" t="s">
        <v>536</v>
      </c>
      <c r="D224" s="142" t="n">
        <v>300</v>
      </c>
      <c r="E224" s="142" t="n">
        <v>300</v>
      </c>
      <c r="F224" s="141"/>
    </row>
    <row r="225" customFormat="false" ht="18" hidden="false" customHeight="true" outlineLevel="0" collapsed="false">
      <c r="A225" s="43" t="s">
        <v>273</v>
      </c>
      <c r="B225" s="73" t="s">
        <v>274</v>
      </c>
      <c r="C225" s="138" t="s">
        <v>533</v>
      </c>
      <c r="D225" s="139" t="n">
        <f aca="false">D226</f>
        <v>600</v>
      </c>
      <c r="E225" s="140" t="n">
        <f aca="false">E226</f>
        <v>600</v>
      </c>
      <c r="F225" s="174"/>
    </row>
    <row r="226" customFormat="false" ht="18" hidden="false" customHeight="true" outlineLevel="0" collapsed="false">
      <c r="A226" s="43"/>
      <c r="B226" s="73" t="s">
        <v>242</v>
      </c>
      <c r="C226" s="170" t="s">
        <v>536</v>
      </c>
      <c r="D226" s="142" t="n">
        <v>600</v>
      </c>
      <c r="E226" s="171" t="n">
        <v>600</v>
      </c>
      <c r="F226" s="141"/>
    </row>
    <row r="227" customFormat="false" ht="15.75" hidden="false" customHeight="false" outlineLevel="0" collapsed="false">
      <c r="A227" s="43" t="s">
        <v>275</v>
      </c>
      <c r="B227" s="79" t="s">
        <v>276</v>
      </c>
      <c r="C227" s="169" t="s">
        <v>533</v>
      </c>
      <c r="D227" s="139" t="n">
        <f aca="false">D228</f>
        <v>2000</v>
      </c>
      <c r="E227" s="140" t="n">
        <f aca="false">E228</f>
        <v>2000</v>
      </c>
      <c r="F227" s="182"/>
    </row>
    <row r="228" customFormat="false" ht="33" hidden="false" customHeight="true" outlineLevel="0" collapsed="false">
      <c r="A228" s="43"/>
      <c r="B228" s="80" t="s">
        <v>277</v>
      </c>
      <c r="C228" s="135" t="s">
        <v>536</v>
      </c>
      <c r="D228" s="142" t="n">
        <v>2000</v>
      </c>
      <c r="E228" s="171" t="n">
        <v>2000</v>
      </c>
      <c r="F228" s="141"/>
    </row>
    <row r="229" customFormat="false" ht="18.75" hidden="false" customHeight="true" outlineLevel="0" collapsed="false">
      <c r="A229" s="43" t="s">
        <v>278</v>
      </c>
      <c r="B229" s="92" t="s">
        <v>279</v>
      </c>
      <c r="C229" s="138" t="s">
        <v>533</v>
      </c>
      <c r="D229" s="139" t="n">
        <f aca="false">D230</f>
        <v>1000</v>
      </c>
      <c r="E229" s="140" t="n">
        <f aca="false">E230</f>
        <v>1000</v>
      </c>
      <c r="F229" s="174"/>
    </row>
    <row r="230" customFormat="false" ht="18.75" hidden="false" customHeight="true" outlineLevel="0" collapsed="false">
      <c r="A230" s="43"/>
      <c r="B230" s="93" t="s">
        <v>280</v>
      </c>
      <c r="C230" s="135" t="s">
        <v>536</v>
      </c>
      <c r="D230" s="142" t="n">
        <v>1000</v>
      </c>
      <c r="E230" s="171" t="n">
        <v>1000</v>
      </c>
      <c r="F230" s="141"/>
      <c r="G230" s="133"/>
    </row>
    <row r="231" customFormat="false" ht="18.75" hidden="false" customHeight="true" outlineLevel="0" collapsed="false">
      <c r="A231" s="43" t="s">
        <v>281</v>
      </c>
      <c r="B231" s="50" t="s">
        <v>282</v>
      </c>
      <c r="C231" s="169" t="s">
        <v>533</v>
      </c>
      <c r="D231" s="139" t="n">
        <f aca="false">D232+D233</f>
        <v>1672.182</v>
      </c>
      <c r="E231" s="140" t="n">
        <f aca="false">E232+E233</f>
        <v>1672.182</v>
      </c>
      <c r="F231" s="141"/>
    </row>
    <row r="232" customFormat="false" ht="17.25" hidden="false" customHeight="true" outlineLevel="0" collapsed="false">
      <c r="A232" s="43"/>
      <c r="B232" s="31" t="s">
        <v>106</v>
      </c>
      <c r="C232" s="170" t="s">
        <v>536</v>
      </c>
      <c r="D232" s="142" t="n">
        <v>100</v>
      </c>
      <c r="E232" s="171" t="n">
        <v>100</v>
      </c>
      <c r="F232" s="174"/>
    </row>
    <row r="233" customFormat="false" ht="18.75" hidden="false" customHeight="true" outlineLevel="0" collapsed="false">
      <c r="A233" s="43"/>
      <c r="B233" s="76" t="s">
        <v>283</v>
      </c>
      <c r="C233" s="170" t="s">
        <v>536</v>
      </c>
      <c r="D233" s="142" t="n">
        <v>1572.182</v>
      </c>
      <c r="E233" s="171" t="n">
        <v>1572.182</v>
      </c>
      <c r="F233" s="177"/>
    </row>
    <row r="234" customFormat="false" ht="15.75" hidden="false" customHeight="true" outlineLevel="0" collapsed="false">
      <c r="A234" s="43" t="s">
        <v>284</v>
      </c>
      <c r="B234" s="73" t="s">
        <v>285</v>
      </c>
      <c r="C234" s="169" t="s">
        <v>533</v>
      </c>
      <c r="D234" s="139" t="n">
        <f aca="false">D235+D236</f>
        <v>500</v>
      </c>
      <c r="E234" s="140" t="n">
        <f aca="false">E235+E236</f>
        <v>500</v>
      </c>
      <c r="F234" s="177"/>
    </row>
    <row r="235" customFormat="false" ht="17.25" hidden="false" customHeight="true" outlineLevel="0" collapsed="false">
      <c r="A235" s="43"/>
      <c r="B235" s="73" t="s">
        <v>106</v>
      </c>
      <c r="C235" s="170" t="s">
        <v>536</v>
      </c>
      <c r="D235" s="142" t="n">
        <v>100</v>
      </c>
      <c r="E235" s="171" t="n">
        <v>100</v>
      </c>
      <c r="F235" s="177"/>
    </row>
    <row r="236" customFormat="false" ht="15.75" hidden="false" customHeight="true" outlineLevel="0" collapsed="false">
      <c r="A236" s="43"/>
      <c r="B236" s="76" t="s">
        <v>286</v>
      </c>
      <c r="C236" s="170" t="s">
        <v>536</v>
      </c>
      <c r="D236" s="142" t="n">
        <v>400</v>
      </c>
      <c r="E236" s="171" t="n">
        <v>400</v>
      </c>
      <c r="F236" s="177"/>
    </row>
    <row r="237" customFormat="false" ht="18.75" hidden="false" customHeight="true" outlineLevel="0" collapsed="false">
      <c r="A237" s="43" t="s">
        <v>287</v>
      </c>
      <c r="B237" s="73" t="s">
        <v>288</v>
      </c>
      <c r="C237" s="138" t="s">
        <v>533</v>
      </c>
      <c r="D237" s="139" t="n">
        <v>700</v>
      </c>
      <c r="E237" s="140" t="n">
        <v>700</v>
      </c>
      <c r="F237" s="141"/>
    </row>
    <row r="238" customFormat="false" ht="16.5" hidden="false" customHeight="true" outlineLevel="0" collapsed="false">
      <c r="A238" s="43"/>
      <c r="B238" s="31" t="s">
        <v>167</v>
      </c>
      <c r="C238" s="170" t="s">
        <v>536</v>
      </c>
      <c r="D238" s="142" t="n">
        <v>500</v>
      </c>
      <c r="E238" s="171" t="n">
        <v>500</v>
      </c>
      <c r="F238" s="141"/>
    </row>
    <row r="239" customFormat="false" ht="16.5" hidden="false" customHeight="true" outlineLevel="0" collapsed="false">
      <c r="A239" s="43"/>
      <c r="B239" s="76" t="s">
        <v>289</v>
      </c>
      <c r="C239" s="170" t="s">
        <v>536</v>
      </c>
      <c r="D239" s="142" t="n">
        <v>200</v>
      </c>
      <c r="E239" s="171" t="n">
        <v>200</v>
      </c>
      <c r="F239" s="141"/>
    </row>
    <row r="240" customFormat="false" ht="18.75" hidden="false" customHeight="true" outlineLevel="0" collapsed="false">
      <c r="A240" s="35" t="s">
        <v>290</v>
      </c>
      <c r="B240" s="79" t="s">
        <v>291</v>
      </c>
      <c r="C240" s="169" t="s">
        <v>533</v>
      </c>
      <c r="D240" s="139" t="n">
        <f aca="false">D241</f>
        <v>100</v>
      </c>
      <c r="E240" s="140" t="n">
        <f aca="false">E241</f>
        <v>100</v>
      </c>
      <c r="F240" s="141"/>
    </row>
    <row r="241" customFormat="false" ht="18.75" hidden="false" customHeight="true" outlineLevel="0" collapsed="false">
      <c r="A241" s="35"/>
      <c r="B241" s="83" t="s">
        <v>106</v>
      </c>
      <c r="C241" s="170" t="s">
        <v>536</v>
      </c>
      <c r="D241" s="142" t="n">
        <v>100</v>
      </c>
      <c r="E241" s="171" t="n">
        <v>100</v>
      </c>
      <c r="F241" s="141"/>
    </row>
    <row r="242" customFormat="false" ht="15.75" hidden="false" customHeight="false" outlineLevel="0" collapsed="false">
      <c r="A242" s="87" t="s">
        <v>292</v>
      </c>
      <c r="B242" s="79" t="s">
        <v>293</v>
      </c>
      <c r="C242" s="169" t="s">
        <v>533</v>
      </c>
      <c r="D242" s="139" t="n">
        <f aca="false">D243</f>
        <v>1457.84</v>
      </c>
      <c r="E242" s="140" t="n">
        <f aca="false">E243</f>
        <v>1457.84</v>
      </c>
      <c r="F242" s="141"/>
    </row>
    <row r="243" customFormat="false" ht="32.25" hidden="false" customHeight="true" outlineLevel="0" collapsed="false">
      <c r="A243" s="87"/>
      <c r="B243" s="77" t="s">
        <v>294</v>
      </c>
      <c r="C243" s="170" t="s">
        <v>536</v>
      </c>
      <c r="D243" s="142" t="n">
        <v>1457.84</v>
      </c>
      <c r="E243" s="171" t="n">
        <v>1457.84</v>
      </c>
      <c r="F243" s="141"/>
    </row>
    <row r="244" customFormat="false" ht="15.75" hidden="false" customHeight="true" outlineLevel="0" collapsed="false">
      <c r="A244" s="43" t="s">
        <v>295</v>
      </c>
      <c r="B244" s="94" t="s">
        <v>296</v>
      </c>
      <c r="C244" s="169" t="s">
        <v>533</v>
      </c>
      <c r="D244" s="139" t="n">
        <f aca="false">SUM(D245:D245)</f>
        <v>185</v>
      </c>
      <c r="E244" s="139" t="n">
        <f aca="false">SUM(E245:E245)</f>
        <v>185</v>
      </c>
      <c r="F244" s="141"/>
    </row>
    <row r="245" customFormat="false" ht="16.5" hidden="false" customHeight="true" outlineLevel="0" collapsed="false">
      <c r="A245" s="43"/>
      <c r="B245" s="94" t="s">
        <v>297</v>
      </c>
      <c r="C245" s="178" t="s">
        <v>536</v>
      </c>
      <c r="D245" s="186" t="n">
        <v>185</v>
      </c>
      <c r="E245" s="186" t="n">
        <v>185</v>
      </c>
      <c r="F245" s="187"/>
    </row>
    <row r="246" customFormat="false" ht="19.5" hidden="false" customHeight="true" outlineLevel="0" collapsed="false">
      <c r="A246" s="95" t="s">
        <v>298</v>
      </c>
      <c r="B246" s="79" t="s">
        <v>299</v>
      </c>
      <c r="C246" s="169" t="s">
        <v>533</v>
      </c>
      <c r="D246" s="139" t="n">
        <f aca="false">SUM(D247:D248)</f>
        <v>1800</v>
      </c>
      <c r="E246" s="139" t="n">
        <f aca="false">SUM(E247:E248)</f>
        <v>1800</v>
      </c>
      <c r="F246" s="141"/>
    </row>
    <row r="247" customFormat="false" ht="17.25" hidden="false" customHeight="true" outlineLevel="0" collapsed="false">
      <c r="A247" s="95"/>
      <c r="B247" s="77" t="s">
        <v>212</v>
      </c>
      <c r="C247" s="170" t="s">
        <v>536</v>
      </c>
      <c r="D247" s="142" t="n">
        <v>1100</v>
      </c>
      <c r="E247" s="142" t="n">
        <v>1100</v>
      </c>
      <c r="F247" s="141"/>
    </row>
    <row r="248" customFormat="false" ht="17.45" hidden="false" customHeight="true" outlineLevel="0" collapsed="false">
      <c r="A248" s="95"/>
      <c r="B248" s="83" t="s">
        <v>252</v>
      </c>
      <c r="C248" s="170" t="s">
        <v>536</v>
      </c>
      <c r="D248" s="142" t="n">
        <v>700</v>
      </c>
      <c r="E248" s="142" t="n">
        <v>700</v>
      </c>
      <c r="F248" s="141"/>
    </row>
    <row r="249" customFormat="false" ht="15.75" hidden="false" customHeight="false" outlineLevel="0" collapsed="false">
      <c r="A249" s="43" t="s">
        <v>300</v>
      </c>
      <c r="B249" s="79" t="s">
        <v>301</v>
      </c>
      <c r="C249" s="169" t="s">
        <v>533</v>
      </c>
      <c r="D249" s="139" t="n">
        <f aca="false">D250+D251</f>
        <v>1100</v>
      </c>
      <c r="E249" s="139" t="n">
        <f aca="false">E250+E251</f>
        <v>1100</v>
      </c>
      <c r="F249" s="141"/>
    </row>
    <row r="250" customFormat="false" ht="16.5" hidden="false" customHeight="true" outlineLevel="0" collapsed="false">
      <c r="A250" s="43"/>
      <c r="B250" s="77" t="s">
        <v>106</v>
      </c>
      <c r="C250" s="170" t="s">
        <v>536</v>
      </c>
      <c r="D250" s="142" t="n">
        <v>100</v>
      </c>
      <c r="E250" s="142" t="n">
        <v>100</v>
      </c>
      <c r="F250" s="141"/>
    </row>
    <row r="251" customFormat="false" ht="16.5" hidden="false" customHeight="true" outlineLevel="0" collapsed="false">
      <c r="A251" s="43"/>
      <c r="B251" s="83" t="s">
        <v>302</v>
      </c>
      <c r="C251" s="170" t="s">
        <v>536</v>
      </c>
      <c r="D251" s="142" t="n">
        <v>1000</v>
      </c>
      <c r="E251" s="142" t="n">
        <v>1000</v>
      </c>
      <c r="F251" s="141"/>
    </row>
    <row r="252" customFormat="false" ht="15.75" hidden="false" customHeight="false" outlineLevel="0" collapsed="false">
      <c r="A252" s="43" t="s">
        <v>303</v>
      </c>
      <c r="B252" s="79" t="s">
        <v>304</v>
      </c>
      <c r="C252" s="169" t="s">
        <v>533</v>
      </c>
      <c r="D252" s="139" t="n">
        <f aca="false">D253+D254</f>
        <v>1830</v>
      </c>
      <c r="E252" s="139" t="n">
        <f aca="false">E253+E254</f>
        <v>1830</v>
      </c>
      <c r="F252" s="174"/>
    </row>
    <row r="253" customFormat="false" ht="17.25" hidden="false" customHeight="true" outlineLevel="0" collapsed="false">
      <c r="A253" s="43"/>
      <c r="B253" s="77" t="s">
        <v>305</v>
      </c>
      <c r="C253" s="170" t="s">
        <v>536</v>
      </c>
      <c r="D253" s="142" t="n">
        <v>730</v>
      </c>
      <c r="E253" s="142" t="n">
        <v>730</v>
      </c>
      <c r="F253" s="141"/>
    </row>
    <row r="254" customFormat="false" ht="15.75" hidden="false" customHeight="true" outlineLevel="0" collapsed="false">
      <c r="A254" s="43"/>
      <c r="B254" s="80" t="s">
        <v>306</v>
      </c>
      <c r="C254" s="170" t="s">
        <v>536</v>
      </c>
      <c r="D254" s="142" t="n">
        <v>1100</v>
      </c>
      <c r="E254" s="142" t="n">
        <v>1100</v>
      </c>
      <c r="F254" s="182"/>
    </row>
    <row r="255" customFormat="false" ht="15.75" hidden="false" customHeight="false" outlineLevel="0" collapsed="false">
      <c r="A255" s="43" t="s">
        <v>307</v>
      </c>
      <c r="B255" s="83" t="s">
        <v>308</v>
      </c>
      <c r="C255" s="169" t="s">
        <v>533</v>
      </c>
      <c r="D255" s="139" t="n">
        <f aca="false">D256</f>
        <v>440.717</v>
      </c>
      <c r="E255" s="139" t="n">
        <f aca="false">E256</f>
        <v>440.717</v>
      </c>
      <c r="F255" s="141"/>
    </row>
    <row r="256" customFormat="false" ht="34.5" hidden="false" customHeight="true" outlineLevel="0" collapsed="false">
      <c r="A256" s="43"/>
      <c r="B256" s="83" t="s">
        <v>309</v>
      </c>
      <c r="C256" s="170" t="s">
        <v>536</v>
      </c>
      <c r="D256" s="142" t="n">
        <v>440.717</v>
      </c>
      <c r="E256" s="142" t="n">
        <v>440.717</v>
      </c>
      <c r="F256" s="182"/>
      <c r="G256" s="133"/>
      <c r="H256" s="133"/>
      <c r="I256" s="133"/>
    </row>
    <row r="257" customFormat="false" ht="15.75" hidden="false" customHeight="false" outlineLevel="0" collapsed="false">
      <c r="A257" s="43" t="s">
        <v>310</v>
      </c>
      <c r="B257" s="50" t="s">
        <v>311</v>
      </c>
      <c r="C257" s="138" t="s">
        <v>533</v>
      </c>
      <c r="D257" s="139" t="n">
        <f aca="false">D258</f>
        <v>2200</v>
      </c>
      <c r="E257" s="139" t="n">
        <f aca="false">E258</f>
        <v>2200</v>
      </c>
      <c r="F257" s="141"/>
    </row>
    <row r="258" customFormat="false" ht="76.5" hidden="false" customHeight="true" outlineLevel="0" collapsed="false">
      <c r="A258" s="43"/>
      <c r="B258" s="73" t="s">
        <v>552</v>
      </c>
      <c r="C258" s="135" t="s">
        <v>536</v>
      </c>
      <c r="D258" s="142" t="n">
        <v>2200</v>
      </c>
      <c r="E258" s="142" t="n">
        <v>2200</v>
      </c>
      <c r="F258" s="141"/>
    </row>
    <row r="259" customFormat="false" ht="18.75" hidden="false" customHeight="true" outlineLevel="0" collapsed="false">
      <c r="A259" s="67" t="s">
        <v>313</v>
      </c>
      <c r="B259" s="50" t="s">
        <v>314</v>
      </c>
      <c r="C259" s="169" t="s">
        <v>533</v>
      </c>
      <c r="D259" s="139" t="n">
        <f aca="false">D260+D261+D262+D263</f>
        <v>3400</v>
      </c>
      <c r="E259" s="139" t="n">
        <v>3400</v>
      </c>
      <c r="F259" s="174"/>
    </row>
    <row r="260" customFormat="false" ht="16.5" hidden="false" customHeight="true" outlineLevel="0" collapsed="false">
      <c r="A260" s="67"/>
      <c r="B260" s="31" t="s">
        <v>315</v>
      </c>
      <c r="C260" s="178" t="s">
        <v>536</v>
      </c>
      <c r="D260" s="142" t="n">
        <v>1000</v>
      </c>
      <c r="E260" s="142" t="n">
        <v>1000</v>
      </c>
      <c r="F260" s="180"/>
    </row>
    <row r="261" customFormat="false" ht="31.5" hidden="false" customHeight="true" outlineLevel="0" collapsed="false">
      <c r="A261" s="67"/>
      <c r="B261" s="31" t="s">
        <v>316</v>
      </c>
      <c r="C261" s="89" t="s">
        <v>536</v>
      </c>
      <c r="D261" s="142" t="n">
        <v>700</v>
      </c>
      <c r="E261" s="142" t="n">
        <v>700</v>
      </c>
      <c r="F261" s="180"/>
    </row>
    <row r="262" customFormat="false" ht="15.75" hidden="false" customHeight="true" outlineLevel="0" collapsed="false">
      <c r="A262" s="67"/>
      <c r="B262" s="31" t="s">
        <v>317</v>
      </c>
      <c r="C262" s="89" t="s">
        <v>536</v>
      </c>
      <c r="D262" s="142" t="n">
        <v>400</v>
      </c>
      <c r="E262" s="142" t="n">
        <v>400</v>
      </c>
      <c r="F262" s="180"/>
    </row>
    <row r="263" customFormat="false" ht="28.5" hidden="false" customHeight="true" outlineLevel="0" collapsed="false">
      <c r="A263" s="67"/>
      <c r="B263" s="73" t="s">
        <v>318</v>
      </c>
      <c r="C263" s="89" t="s">
        <v>536</v>
      </c>
      <c r="D263" s="142" t="n">
        <v>1300</v>
      </c>
      <c r="E263" s="142" t="n">
        <v>1300</v>
      </c>
      <c r="F263" s="180"/>
    </row>
    <row r="264" customFormat="false" ht="15.75" hidden="false" customHeight="false" outlineLevel="0" collapsed="false">
      <c r="A264" s="35" t="s">
        <v>319</v>
      </c>
      <c r="B264" s="50" t="s">
        <v>320</v>
      </c>
      <c r="C264" s="138" t="s">
        <v>533</v>
      </c>
      <c r="D264" s="139" t="n">
        <f aca="false">SUM(D265:D265)</f>
        <v>1300</v>
      </c>
      <c r="E264" s="139" t="n">
        <f aca="false">SUM(E265:E265)</f>
        <v>1300</v>
      </c>
      <c r="F264" s="141"/>
    </row>
    <row r="265" customFormat="false" ht="19.5" hidden="false" customHeight="true" outlineLevel="0" collapsed="false">
      <c r="A265" s="35"/>
      <c r="B265" s="77" t="s">
        <v>321</v>
      </c>
      <c r="C265" s="135" t="s">
        <v>536</v>
      </c>
      <c r="D265" s="142" t="n">
        <v>1300</v>
      </c>
      <c r="E265" s="142" t="n">
        <v>1300</v>
      </c>
      <c r="F265" s="141"/>
    </row>
    <row r="266" customFormat="false" ht="15.75" hidden="false" customHeight="true" outlineLevel="0" collapsed="false">
      <c r="A266" s="35" t="s">
        <v>322</v>
      </c>
      <c r="B266" s="83" t="s">
        <v>323</v>
      </c>
      <c r="C266" s="169" t="s">
        <v>533</v>
      </c>
      <c r="D266" s="139" t="n">
        <f aca="false">D267</f>
        <v>450</v>
      </c>
      <c r="E266" s="139" t="n">
        <f aca="false">E267</f>
        <v>450</v>
      </c>
      <c r="F266" s="141"/>
    </row>
    <row r="267" customFormat="false" ht="21" hidden="false" customHeight="true" outlineLevel="0" collapsed="false">
      <c r="A267" s="35"/>
      <c r="B267" s="80" t="s">
        <v>324</v>
      </c>
      <c r="C267" s="170" t="s">
        <v>536</v>
      </c>
      <c r="D267" s="142" t="n">
        <v>450</v>
      </c>
      <c r="E267" s="142" t="n">
        <v>450</v>
      </c>
      <c r="F267" s="141"/>
    </row>
    <row r="268" customFormat="false" ht="17.25" hidden="false" customHeight="true" outlineLevel="0" collapsed="false">
      <c r="A268" s="43" t="s">
        <v>325</v>
      </c>
      <c r="B268" s="79" t="s">
        <v>326</v>
      </c>
      <c r="C268" s="169" t="s">
        <v>533</v>
      </c>
      <c r="D268" s="139" t="n">
        <f aca="false">D269</f>
        <v>3000</v>
      </c>
      <c r="E268" s="139" t="n">
        <f aca="false">E269</f>
        <v>3000</v>
      </c>
      <c r="F268" s="174"/>
    </row>
    <row r="269" customFormat="false" ht="33.75" hidden="false" customHeight="true" outlineLevel="0" collapsed="false">
      <c r="A269" s="43"/>
      <c r="B269" s="83" t="s">
        <v>327</v>
      </c>
      <c r="C269" s="170" t="s">
        <v>536</v>
      </c>
      <c r="D269" s="142" t="n">
        <v>3000</v>
      </c>
      <c r="E269" s="142" t="n">
        <v>3000</v>
      </c>
      <c r="F269" s="182"/>
    </row>
    <row r="270" customFormat="false" ht="17.25" hidden="false" customHeight="true" outlineLevel="0" collapsed="false">
      <c r="A270" s="67" t="s">
        <v>328</v>
      </c>
      <c r="B270" s="50" t="s">
        <v>329</v>
      </c>
      <c r="C270" s="169" t="s">
        <v>533</v>
      </c>
      <c r="D270" s="139" t="n">
        <f aca="false">D271</f>
        <v>1500</v>
      </c>
      <c r="E270" s="139" t="n">
        <f aca="false">E271</f>
        <v>1500</v>
      </c>
      <c r="F270" s="174"/>
    </row>
    <row r="271" customFormat="false" ht="32.25" hidden="false" customHeight="true" outlineLevel="0" collapsed="false">
      <c r="A271" s="67"/>
      <c r="B271" s="31" t="s">
        <v>330</v>
      </c>
      <c r="C271" s="170" t="s">
        <v>536</v>
      </c>
      <c r="D271" s="142" t="n">
        <v>1500</v>
      </c>
      <c r="E271" s="142" t="n">
        <v>1500</v>
      </c>
      <c r="F271" s="141"/>
    </row>
    <row r="272" customFormat="false" ht="17.25" hidden="false" customHeight="true" outlineLevel="0" collapsed="false">
      <c r="A272" s="43" t="s">
        <v>331</v>
      </c>
      <c r="B272" s="73" t="s">
        <v>332</v>
      </c>
      <c r="C272" s="138" t="s">
        <v>533</v>
      </c>
      <c r="D272" s="139" t="n">
        <f aca="false">D273</f>
        <v>1000</v>
      </c>
      <c r="E272" s="139" t="n">
        <f aca="false">E273</f>
        <v>1000</v>
      </c>
      <c r="F272" s="141"/>
    </row>
    <row r="273" customFormat="false" ht="18.75" hidden="false" customHeight="true" outlineLevel="0" collapsed="false">
      <c r="A273" s="43"/>
      <c r="B273" s="73" t="s">
        <v>333</v>
      </c>
      <c r="C273" s="170" t="s">
        <v>536</v>
      </c>
      <c r="D273" s="142" t="n">
        <v>1000</v>
      </c>
      <c r="E273" s="142" t="n">
        <v>1000</v>
      </c>
      <c r="F273" s="141"/>
    </row>
    <row r="274" customFormat="false" ht="15.75" hidden="false" customHeight="false" outlineLevel="0" collapsed="false">
      <c r="A274" s="35" t="s">
        <v>334</v>
      </c>
      <c r="B274" s="79" t="s">
        <v>335</v>
      </c>
      <c r="C274" s="169" t="s">
        <v>533</v>
      </c>
      <c r="D274" s="139" t="n">
        <f aca="false">SUM(D275:D275)</f>
        <v>1870</v>
      </c>
      <c r="E274" s="139" t="n">
        <f aca="false">SUM(E275:E275)</f>
        <v>1870</v>
      </c>
      <c r="F274" s="141"/>
    </row>
    <row r="275" customFormat="false" ht="15.75" hidden="false" customHeight="false" outlineLevel="0" collapsed="false">
      <c r="A275" s="35"/>
      <c r="B275" s="79" t="s">
        <v>336</v>
      </c>
      <c r="C275" s="170" t="s">
        <v>536</v>
      </c>
      <c r="D275" s="142" t="n">
        <v>1870</v>
      </c>
      <c r="E275" s="142" t="n">
        <v>1870</v>
      </c>
      <c r="F275" s="141"/>
    </row>
    <row r="276" customFormat="false" ht="15.75" hidden="false" customHeight="false" outlineLevel="0" collapsed="false">
      <c r="A276" s="43" t="s">
        <v>337</v>
      </c>
      <c r="B276" s="79" t="s">
        <v>338</v>
      </c>
      <c r="C276" s="169" t="s">
        <v>533</v>
      </c>
      <c r="D276" s="139" t="n">
        <f aca="false">D277+D278+D279</f>
        <v>2113.59</v>
      </c>
      <c r="E276" s="139" t="n">
        <f aca="false">SUM(E277:E279)</f>
        <v>2113.59</v>
      </c>
      <c r="F276" s="141"/>
    </row>
    <row r="277" customFormat="false" ht="31.5" hidden="false" customHeight="false" outlineLevel="0" collapsed="false">
      <c r="A277" s="43"/>
      <c r="B277" s="77" t="s">
        <v>339</v>
      </c>
      <c r="C277" s="170" t="s">
        <v>536</v>
      </c>
      <c r="D277" s="142" t="n">
        <v>1664.827</v>
      </c>
      <c r="E277" s="142" t="n">
        <v>1664.827</v>
      </c>
      <c r="F277" s="156"/>
    </row>
    <row r="278" customFormat="false" ht="15.75" hidden="false" customHeight="false" outlineLevel="0" collapsed="false">
      <c r="A278" s="43"/>
      <c r="B278" s="80" t="s">
        <v>340</v>
      </c>
      <c r="C278" s="170" t="s">
        <v>536</v>
      </c>
      <c r="D278" s="142" t="n">
        <v>163.593</v>
      </c>
      <c r="E278" s="142" t="n">
        <v>163.593</v>
      </c>
      <c r="F278" s="141"/>
    </row>
    <row r="279" customFormat="false" ht="15.75" hidden="false" customHeight="false" outlineLevel="0" collapsed="false">
      <c r="A279" s="43"/>
      <c r="B279" s="83" t="s">
        <v>341</v>
      </c>
      <c r="C279" s="170" t="s">
        <v>536</v>
      </c>
      <c r="D279" s="142" t="n">
        <v>285.17</v>
      </c>
      <c r="E279" s="142" t="n">
        <v>285.17</v>
      </c>
      <c r="F279" s="141"/>
    </row>
    <row r="280" customFormat="false" ht="15.75" hidden="false" customHeight="false" outlineLevel="0" collapsed="false">
      <c r="A280" s="43" t="s">
        <v>342</v>
      </c>
      <c r="B280" s="79" t="s">
        <v>343</v>
      </c>
      <c r="C280" s="169" t="s">
        <v>533</v>
      </c>
      <c r="D280" s="139" t="n">
        <f aca="false">D281+D282</f>
        <v>800</v>
      </c>
      <c r="E280" s="139" t="n">
        <f aca="false">E281+E282</f>
        <v>800</v>
      </c>
      <c r="F280" s="141"/>
    </row>
    <row r="281" customFormat="false" ht="15.75" hidden="false" customHeight="false" outlineLevel="0" collapsed="false">
      <c r="A281" s="43"/>
      <c r="B281" s="77" t="s">
        <v>344</v>
      </c>
      <c r="C281" s="170" t="s">
        <v>536</v>
      </c>
      <c r="D281" s="142" t="n">
        <v>300</v>
      </c>
      <c r="E281" s="142" t="n">
        <v>300</v>
      </c>
      <c r="F281" s="141"/>
    </row>
    <row r="282" customFormat="false" ht="17.25" hidden="false" customHeight="true" outlineLevel="0" collapsed="false">
      <c r="A282" s="43"/>
      <c r="B282" s="83" t="s">
        <v>345</v>
      </c>
      <c r="C282" s="170" t="s">
        <v>536</v>
      </c>
      <c r="D282" s="142" t="n">
        <v>500</v>
      </c>
      <c r="E282" s="142" t="n">
        <v>500</v>
      </c>
      <c r="F282" s="166"/>
    </row>
    <row r="283" customFormat="false" ht="15.75" hidden="false" customHeight="false" outlineLevel="0" collapsed="false">
      <c r="A283" s="43" t="s">
        <v>346</v>
      </c>
      <c r="B283" s="79" t="s">
        <v>347</v>
      </c>
      <c r="C283" s="169" t="s">
        <v>533</v>
      </c>
      <c r="D283" s="139" t="n">
        <f aca="false">D284+D285</f>
        <v>1450</v>
      </c>
      <c r="E283" s="139" t="n">
        <f aca="false">E284+E285</f>
        <v>1450</v>
      </c>
      <c r="F283" s="141"/>
    </row>
    <row r="284" customFormat="false" ht="15.75" hidden="false" customHeight="false" outlineLevel="0" collapsed="false">
      <c r="A284" s="43"/>
      <c r="B284" s="77" t="s">
        <v>348</v>
      </c>
      <c r="C284" s="170" t="s">
        <v>536</v>
      </c>
      <c r="D284" s="142" t="n">
        <v>450</v>
      </c>
      <c r="E284" s="142" t="n">
        <v>450</v>
      </c>
      <c r="F284" s="141"/>
    </row>
    <row r="285" customFormat="false" ht="15.75" hidden="false" customHeight="false" outlineLevel="0" collapsed="false">
      <c r="A285" s="43"/>
      <c r="B285" s="83" t="s">
        <v>349</v>
      </c>
      <c r="C285" s="170" t="s">
        <v>536</v>
      </c>
      <c r="D285" s="142" t="n">
        <v>1000</v>
      </c>
      <c r="E285" s="142" t="n">
        <v>1000</v>
      </c>
      <c r="F285" s="141"/>
    </row>
    <row r="286" customFormat="false" ht="15.75" hidden="false" customHeight="false" outlineLevel="0" collapsed="false">
      <c r="A286" s="35" t="s">
        <v>350</v>
      </c>
      <c r="B286" s="24" t="s">
        <v>351</v>
      </c>
      <c r="C286" s="138" t="s">
        <v>533</v>
      </c>
      <c r="D286" s="139" t="n">
        <f aca="false">SUM(D287:D288)</f>
        <v>11700</v>
      </c>
      <c r="E286" s="139" t="n">
        <f aca="false">SUM(E287:E288)</f>
        <v>11700</v>
      </c>
      <c r="F286" s="141"/>
    </row>
    <row r="287" customFormat="false" ht="15.75" hidden="false" customHeight="false" outlineLevel="0" collapsed="false">
      <c r="A287" s="35"/>
      <c r="B287" s="65" t="s">
        <v>233</v>
      </c>
      <c r="C287" s="135" t="s">
        <v>536</v>
      </c>
      <c r="D287" s="142" t="n">
        <v>1700</v>
      </c>
      <c r="E287" s="142" t="n">
        <v>1700</v>
      </c>
      <c r="F287" s="141"/>
    </row>
    <row r="288" customFormat="false" ht="15.75" hidden="false" customHeight="false" outlineLevel="0" collapsed="false">
      <c r="A288" s="35"/>
      <c r="B288" s="76" t="s">
        <v>233</v>
      </c>
      <c r="C288" s="135" t="s">
        <v>536</v>
      </c>
      <c r="D288" s="142" t="n">
        <v>10000</v>
      </c>
      <c r="E288" s="142" t="n">
        <v>10000</v>
      </c>
      <c r="F288" s="182"/>
    </row>
    <row r="289" customFormat="false" ht="15.75" hidden="false" customHeight="false" outlineLevel="0" collapsed="false">
      <c r="A289" s="43" t="s">
        <v>352</v>
      </c>
      <c r="B289" s="24" t="s">
        <v>353</v>
      </c>
      <c r="C289" s="138" t="s">
        <v>533</v>
      </c>
      <c r="D289" s="139" t="n">
        <f aca="false">D290</f>
        <v>800</v>
      </c>
      <c r="E289" s="139" t="n">
        <f aca="false">E290</f>
        <v>800</v>
      </c>
      <c r="F289" s="141"/>
    </row>
    <row r="290" customFormat="false" ht="31.5" hidden="false" customHeight="true" outlineLevel="0" collapsed="false">
      <c r="A290" s="43"/>
      <c r="B290" s="73" t="s">
        <v>354</v>
      </c>
      <c r="C290" s="135" t="s">
        <v>536</v>
      </c>
      <c r="D290" s="142" t="n">
        <v>800</v>
      </c>
      <c r="E290" s="142" t="n">
        <v>800</v>
      </c>
      <c r="F290" s="141"/>
    </row>
    <row r="291" customFormat="false" ht="15.75" hidden="false" customHeight="false" outlineLevel="0" collapsed="false">
      <c r="A291" s="35" t="s">
        <v>355</v>
      </c>
      <c r="B291" s="24" t="s">
        <v>356</v>
      </c>
      <c r="C291" s="138" t="s">
        <v>533</v>
      </c>
      <c r="D291" s="139" t="n">
        <f aca="false">D292</f>
        <v>3200</v>
      </c>
      <c r="E291" s="139" t="n">
        <f aca="false">E292</f>
        <v>3200</v>
      </c>
      <c r="F291" s="141"/>
    </row>
    <row r="292" customFormat="false" ht="47.25" hidden="false" customHeight="true" outlineLevel="0" collapsed="false">
      <c r="A292" s="35"/>
      <c r="B292" s="31" t="s">
        <v>357</v>
      </c>
      <c r="C292" s="135" t="s">
        <v>536</v>
      </c>
      <c r="D292" s="142" t="n">
        <v>3200</v>
      </c>
      <c r="E292" s="142" t="n">
        <v>3200</v>
      </c>
      <c r="F292" s="141"/>
    </row>
    <row r="293" customFormat="false" ht="15.75" hidden="false" customHeight="false" outlineLevel="0" collapsed="false">
      <c r="A293" s="43" t="s">
        <v>358</v>
      </c>
      <c r="B293" s="85" t="s">
        <v>359</v>
      </c>
      <c r="C293" s="138" t="s">
        <v>533</v>
      </c>
      <c r="D293" s="139" t="n">
        <f aca="false">D294+D295+D296+D297</f>
        <v>2095</v>
      </c>
      <c r="E293" s="139" t="n">
        <f aca="false">E294+E295+E296+E297</f>
        <v>2095</v>
      </c>
      <c r="F293" s="141"/>
    </row>
    <row r="294" customFormat="false" ht="15.75" hidden="false" customHeight="false" outlineLevel="0" collapsed="false">
      <c r="A294" s="43"/>
      <c r="B294" s="76" t="s">
        <v>360</v>
      </c>
      <c r="C294" s="170" t="s">
        <v>536</v>
      </c>
      <c r="D294" s="142" t="n">
        <v>1200</v>
      </c>
      <c r="E294" s="142" t="n">
        <v>1200</v>
      </c>
      <c r="F294" s="141"/>
    </row>
    <row r="295" customFormat="false" ht="15.75" hidden="false" customHeight="false" outlineLevel="0" collapsed="false">
      <c r="A295" s="43"/>
      <c r="B295" s="31" t="s">
        <v>361</v>
      </c>
      <c r="C295" s="170" t="s">
        <v>536</v>
      </c>
      <c r="D295" s="142" t="n">
        <v>45</v>
      </c>
      <c r="E295" s="142" t="n">
        <v>45</v>
      </c>
      <c r="F295" s="141"/>
    </row>
    <row r="296" customFormat="false" ht="31.5" hidden="false" customHeight="false" outlineLevel="0" collapsed="false">
      <c r="A296" s="43"/>
      <c r="B296" s="76" t="s">
        <v>362</v>
      </c>
      <c r="C296" s="170" t="s">
        <v>536</v>
      </c>
      <c r="D296" s="142" t="n">
        <v>150</v>
      </c>
      <c r="E296" s="142" t="n">
        <v>150</v>
      </c>
      <c r="F296" s="141"/>
    </row>
    <row r="297" customFormat="false" ht="31.5" hidden="false" customHeight="false" outlineLevel="0" collapsed="false">
      <c r="A297" s="43"/>
      <c r="B297" s="73" t="s">
        <v>363</v>
      </c>
      <c r="C297" s="170" t="s">
        <v>536</v>
      </c>
      <c r="D297" s="142" t="n">
        <v>700</v>
      </c>
      <c r="E297" s="142" t="n">
        <v>700</v>
      </c>
      <c r="F297" s="141"/>
    </row>
    <row r="298" customFormat="false" ht="15.75" hidden="false" customHeight="false" outlineLevel="0" collapsed="false">
      <c r="A298" s="35" t="s">
        <v>364</v>
      </c>
      <c r="B298" s="50" t="s">
        <v>365</v>
      </c>
      <c r="C298" s="169" t="s">
        <v>533</v>
      </c>
      <c r="D298" s="139" t="n">
        <f aca="false">SUM(D299:D299)</f>
        <v>5500</v>
      </c>
      <c r="E298" s="139" t="n">
        <f aca="false">SUM(E299:E299)</f>
        <v>5500</v>
      </c>
      <c r="F298" s="141"/>
    </row>
    <row r="299" customFormat="false" ht="31.5" hidden="false" customHeight="false" outlineLevel="0" collapsed="false">
      <c r="A299" s="35"/>
      <c r="B299" s="31" t="s">
        <v>366</v>
      </c>
      <c r="C299" s="170" t="s">
        <v>536</v>
      </c>
      <c r="D299" s="142" t="n">
        <v>5500</v>
      </c>
      <c r="E299" s="142" t="n">
        <v>5500</v>
      </c>
      <c r="F299" s="141"/>
      <c r="G299" s="133"/>
    </row>
    <row r="300" customFormat="false" ht="18.75" hidden="false" customHeight="true" outlineLevel="0" collapsed="false">
      <c r="A300" s="43" t="s">
        <v>367</v>
      </c>
      <c r="B300" s="76" t="s">
        <v>368</v>
      </c>
      <c r="C300" s="169" t="s">
        <v>533</v>
      </c>
      <c r="D300" s="139" t="n">
        <v>1600</v>
      </c>
      <c r="E300" s="139" t="n">
        <v>1600</v>
      </c>
      <c r="F300" s="141"/>
    </row>
    <row r="301" customFormat="false" ht="18.75" hidden="false" customHeight="true" outlineLevel="0" collapsed="false">
      <c r="A301" s="43"/>
      <c r="B301" s="31" t="s">
        <v>369</v>
      </c>
      <c r="C301" s="135" t="s">
        <v>536</v>
      </c>
      <c r="D301" s="142" t="n">
        <v>800</v>
      </c>
      <c r="E301" s="142" t="n">
        <v>800</v>
      </c>
      <c r="F301" s="141"/>
    </row>
    <row r="302" customFormat="false" ht="18" hidden="false" customHeight="true" outlineLevel="0" collapsed="false">
      <c r="A302" s="43"/>
      <c r="B302" s="76" t="s">
        <v>370</v>
      </c>
      <c r="C302" s="135" t="s">
        <v>536</v>
      </c>
      <c r="D302" s="142" t="n">
        <v>800</v>
      </c>
      <c r="E302" s="142" t="n">
        <v>800</v>
      </c>
      <c r="F302" s="141"/>
    </row>
    <row r="303" customFormat="false" ht="17.25" hidden="false" customHeight="true" outlineLevel="0" collapsed="false">
      <c r="A303" s="43" t="s">
        <v>371</v>
      </c>
      <c r="B303" s="79" t="s">
        <v>372</v>
      </c>
      <c r="C303" s="169" t="s">
        <v>533</v>
      </c>
      <c r="D303" s="139" t="n">
        <f aca="false">D304+D305</f>
        <v>2000</v>
      </c>
      <c r="E303" s="139" t="n">
        <f aca="false">E304+E305</f>
        <v>2000</v>
      </c>
      <c r="F303" s="141"/>
    </row>
    <row r="304" customFormat="false" ht="17.25" hidden="false" customHeight="true" outlineLevel="0" collapsed="false">
      <c r="A304" s="43"/>
      <c r="B304" s="77" t="s">
        <v>373</v>
      </c>
      <c r="C304" s="170" t="s">
        <v>536</v>
      </c>
      <c r="D304" s="142" t="n">
        <v>1000</v>
      </c>
      <c r="E304" s="142" t="n">
        <v>1000</v>
      </c>
      <c r="F304" s="166"/>
    </row>
    <row r="305" customFormat="false" ht="17.25" hidden="false" customHeight="true" outlineLevel="0" collapsed="false">
      <c r="A305" s="43"/>
      <c r="B305" s="83" t="s">
        <v>374</v>
      </c>
      <c r="C305" s="170" t="s">
        <v>536</v>
      </c>
      <c r="D305" s="142" t="n">
        <v>1000</v>
      </c>
      <c r="E305" s="142" t="n">
        <v>1000</v>
      </c>
      <c r="F305" s="141"/>
    </row>
    <row r="306" customFormat="false" ht="17.25" hidden="false" customHeight="true" outlineLevel="0" collapsed="false">
      <c r="A306" s="43" t="s">
        <v>375</v>
      </c>
      <c r="B306" s="24" t="s">
        <v>376</v>
      </c>
      <c r="C306" s="138" t="s">
        <v>533</v>
      </c>
      <c r="D306" s="139" t="n">
        <f aca="false">D307+D308</f>
        <v>800</v>
      </c>
      <c r="E306" s="139" t="n">
        <f aca="false">E307+E308</f>
        <v>800</v>
      </c>
      <c r="F306" s="174"/>
    </row>
    <row r="307" customFormat="false" ht="17.25" hidden="false" customHeight="true" outlineLevel="0" collapsed="false">
      <c r="A307" s="43"/>
      <c r="B307" s="31" t="s">
        <v>377</v>
      </c>
      <c r="C307" s="135" t="s">
        <v>536</v>
      </c>
      <c r="D307" s="142" t="n">
        <v>400</v>
      </c>
      <c r="E307" s="142" t="n">
        <v>400</v>
      </c>
      <c r="F307" s="141"/>
    </row>
    <row r="308" customFormat="false" ht="17.25" hidden="false" customHeight="true" outlineLevel="0" collapsed="false">
      <c r="A308" s="43"/>
      <c r="B308" s="73" t="s">
        <v>234</v>
      </c>
      <c r="C308" s="170" t="s">
        <v>536</v>
      </c>
      <c r="D308" s="142" t="n">
        <v>400</v>
      </c>
      <c r="E308" s="142" t="n">
        <v>400</v>
      </c>
      <c r="F308" s="141"/>
    </row>
    <row r="309" customFormat="false" ht="17.25" hidden="false" customHeight="true" outlineLevel="0" collapsed="false">
      <c r="A309" s="67" t="s">
        <v>378</v>
      </c>
      <c r="B309" s="96" t="s">
        <v>379</v>
      </c>
      <c r="C309" s="181" t="s">
        <v>533</v>
      </c>
      <c r="D309" s="139" t="n">
        <f aca="false">D310</f>
        <v>800</v>
      </c>
      <c r="E309" s="139" t="n">
        <f aca="false">E310</f>
        <v>800</v>
      </c>
      <c r="F309" s="174"/>
    </row>
    <row r="310" customFormat="false" ht="15.75" hidden="false" customHeight="true" outlineLevel="0" collapsed="false">
      <c r="A310" s="67"/>
      <c r="B310" s="97" t="s">
        <v>106</v>
      </c>
      <c r="C310" s="176" t="s">
        <v>536</v>
      </c>
      <c r="D310" s="171" t="n">
        <v>800</v>
      </c>
      <c r="E310" s="171" t="n">
        <v>800</v>
      </c>
      <c r="F310" s="141"/>
    </row>
    <row r="311" customFormat="false" ht="17.25" hidden="false" customHeight="true" outlineLevel="0" collapsed="false">
      <c r="A311" s="87" t="s">
        <v>380</v>
      </c>
      <c r="B311" s="79" t="s">
        <v>64</v>
      </c>
      <c r="C311" s="169" t="s">
        <v>533</v>
      </c>
      <c r="D311" s="139" t="n">
        <f aca="false">D312+D313+D314+D315</f>
        <v>3750</v>
      </c>
      <c r="E311" s="139" t="n">
        <f aca="false">SUM(E312:E315)</f>
        <v>3750</v>
      </c>
      <c r="F311" s="141"/>
    </row>
    <row r="312" customFormat="false" ht="47.25" hidden="false" customHeight="true" outlineLevel="0" collapsed="false">
      <c r="A312" s="87"/>
      <c r="B312" s="77" t="s">
        <v>381</v>
      </c>
      <c r="C312" s="170" t="s">
        <v>536</v>
      </c>
      <c r="D312" s="142" t="n">
        <v>1250</v>
      </c>
      <c r="E312" s="142" t="n">
        <v>1250</v>
      </c>
      <c r="F312" s="182"/>
    </row>
    <row r="313" customFormat="false" ht="17.25" hidden="false" customHeight="true" outlineLevel="0" collapsed="false">
      <c r="A313" s="87"/>
      <c r="B313" s="77" t="s">
        <v>382</v>
      </c>
      <c r="C313" s="170" t="s">
        <v>536</v>
      </c>
      <c r="D313" s="142" t="n">
        <v>690</v>
      </c>
      <c r="E313" s="142" t="n">
        <v>690</v>
      </c>
      <c r="F313" s="182"/>
    </row>
    <row r="314" customFormat="false" ht="17.25" hidden="false" customHeight="true" outlineLevel="0" collapsed="false">
      <c r="A314" s="87"/>
      <c r="B314" s="80" t="s">
        <v>383</v>
      </c>
      <c r="C314" s="170" t="s">
        <v>536</v>
      </c>
      <c r="D314" s="142" t="n">
        <v>560</v>
      </c>
      <c r="E314" s="142" t="n">
        <v>560</v>
      </c>
      <c r="F314" s="182"/>
    </row>
    <row r="315" customFormat="false" ht="48" hidden="false" customHeight="true" outlineLevel="0" collapsed="false">
      <c r="A315" s="87"/>
      <c r="B315" s="79" t="s">
        <v>384</v>
      </c>
      <c r="C315" s="170" t="s">
        <v>536</v>
      </c>
      <c r="D315" s="142" t="n">
        <v>1250</v>
      </c>
      <c r="E315" s="142" t="n">
        <v>1250</v>
      </c>
      <c r="F315" s="182"/>
    </row>
    <row r="316" customFormat="false" ht="15.75" hidden="false" customHeight="false" outlineLevel="0" collapsed="false">
      <c r="A316" s="43" t="s">
        <v>385</v>
      </c>
      <c r="B316" s="24" t="s">
        <v>386</v>
      </c>
      <c r="C316" s="188" t="s">
        <v>533</v>
      </c>
      <c r="D316" s="189" t="n">
        <f aca="false">D317</f>
        <v>1700</v>
      </c>
      <c r="E316" s="189" t="n">
        <f aca="false">E317</f>
        <v>1700</v>
      </c>
      <c r="F316" s="158"/>
    </row>
    <row r="317" customFormat="false" ht="15.75" hidden="false" customHeight="false" outlineLevel="0" collapsed="false">
      <c r="A317" s="43"/>
      <c r="B317" s="73" t="s">
        <v>321</v>
      </c>
      <c r="C317" s="170" t="s">
        <v>536</v>
      </c>
      <c r="D317" s="142" t="n">
        <v>1700</v>
      </c>
      <c r="E317" s="142" t="n">
        <v>1700</v>
      </c>
      <c r="F317" s="141"/>
    </row>
    <row r="318" customFormat="false" ht="15.75" hidden="false" customHeight="false" outlineLevel="0" collapsed="false">
      <c r="A318" s="67" t="s">
        <v>387</v>
      </c>
      <c r="B318" s="79" t="s">
        <v>388</v>
      </c>
      <c r="C318" s="169" t="s">
        <v>533</v>
      </c>
      <c r="D318" s="139" t="n">
        <v>1100</v>
      </c>
      <c r="E318" s="139" t="n">
        <v>1100</v>
      </c>
      <c r="F318" s="174"/>
    </row>
    <row r="319" customFormat="false" ht="15.75" hidden="false" customHeight="false" outlineLevel="0" collapsed="false">
      <c r="A319" s="67"/>
      <c r="B319" s="77" t="s">
        <v>389</v>
      </c>
      <c r="C319" s="170" t="s">
        <v>536</v>
      </c>
      <c r="D319" s="142" t="n">
        <v>900</v>
      </c>
      <c r="E319" s="142" t="n">
        <v>900</v>
      </c>
      <c r="F319" s="141"/>
    </row>
    <row r="320" customFormat="false" ht="15.75" hidden="false" customHeight="false" outlineLevel="0" collapsed="false">
      <c r="A320" s="67"/>
      <c r="B320" s="83" t="s">
        <v>390</v>
      </c>
      <c r="C320" s="170" t="s">
        <v>536</v>
      </c>
      <c r="D320" s="142" t="n">
        <v>200</v>
      </c>
      <c r="E320" s="142" t="n">
        <v>200</v>
      </c>
      <c r="F320" s="141"/>
    </row>
    <row r="321" customFormat="false" ht="15.75" hidden="false" customHeight="false" outlineLevel="0" collapsed="false">
      <c r="A321" s="67" t="s">
        <v>391</v>
      </c>
      <c r="B321" s="79" t="s">
        <v>392</v>
      </c>
      <c r="C321" s="169" t="s">
        <v>533</v>
      </c>
      <c r="D321" s="139" t="n">
        <f aca="false">D322</f>
        <v>6000</v>
      </c>
      <c r="E321" s="139" t="n">
        <f aca="false">E322</f>
        <v>6000</v>
      </c>
      <c r="F321" s="141"/>
    </row>
    <row r="322" customFormat="false" ht="36" hidden="false" customHeight="true" outlineLevel="0" collapsed="false">
      <c r="A322" s="67"/>
      <c r="B322" s="83" t="s">
        <v>393</v>
      </c>
      <c r="C322" s="170" t="s">
        <v>536</v>
      </c>
      <c r="D322" s="142" t="n">
        <v>6000</v>
      </c>
      <c r="E322" s="142" t="n">
        <v>6000</v>
      </c>
      <c r="F322" s="141"/>
      <c r="G322" s="190"/>
    </row>
    <row r="323" customFormat="false" ht="15.75" hidden="false" customHeight="false" outlineLevel="0" collapsed="false">
      <c r="A323" s="87" t="s">
        <v>394</v>
      </c>
      <c r="B323" s="24" t="s">
        <v>395</v>
      </c>
      <c r="C323" s="169" t="s">
        <v>533</v>
      </c>
      <c r="D323" s="139" t="n">
        <f aca="false">D324</f>
        <v>2200</v>
      </c>
      <c r="E323" s="139" t="n">
        <f aca="false">E324</f>
        <v>2200</v>
      </c>
      <c r="F323" s="174"/>
    </row>
    <row r="324" customFormat="false" ht="33" hidden="false" customHeight="true" outlineLevel="0" collapsed="false">
      <c r="A324" s="87"/>
      <c r="B324" s="31" t="s">
        <v>396</v>
      </c>
      <c r="C324" s="170" t="s">
        <v>536</v>
      </c>
      <c r="D324" s="142" t="n">
        <v>2200</v>
      </c>
      <c r="E324" s="142" t="n">
        <v>2200</v>
      </c>
      <c r="F324" s="141"/>
    </row>
    <row r="325" customFormat="false" ht="15.75" hidden="false" customHeight="false" outlineLevel="0" collapsed="false">
      <c r="A325" s="43" t="s">
        <v>397</v>
      </c>
      <c r="B325" s="85" t="s">
        <v>398</v>
      </c>
      <c r="C325" s="138" t="s">
        <v>533</v>
      </c>
      <c r="D325" s="139" t="n">
        <f aca="false">D326</f>
        <v>800</v>
      </c>
      <c r="E325" s="139" t="n">
        <f aca="false">E326</f>
        <v>800</v>
      </c>
      <c r="F325" s="174"/>
    </row>
    <row r="326" customFormat="false" ht="15.75" hidden="false" customHeight="false" outlineLevel="0" collapsed="false">
      <c r="A326" s="43"/>
      <c r="B326" s="73" t="s">
        <v>106</v>
      </c>
      <c r="C326" s="135" t="s">
        <v>536</v>
      </c>
      <c r="D326" s="142" t="n">
        <v>800</v>
      </c>
      <c r="E326" s="142" t="n">
        <v>800</v>
      </c>
      <c r="F326" s="141"/>
    </row>
    <row r="327" customFormat="false" ht="15.75" hidden="false" customHeight="false" outlineLevel="0" collapsed="false">
      <c r="A327" s="67" t="s">
        <v>399</v>
      </c>
      <c r="B327" s="24" t="s">
        <v>400</v>
      </c>
      <c r="C327" s="169" t="s">
        <v>533</v>
      </c>
      <c r="D327" s="139" t="n">
        <f aca="false">D328</f>
        <v>2100</v>
      </c>
      <c r="E327" s="139" t="n">
        <f aca="false">E328</f>
        <v>2100</v>
      </c>
      <c r="F327" s="141"/>
    </row>
    <row r="328" customFormat="false" ht="31.5" hidden="false" customHeight="false" outlineLevel="0" collapsed="false">
      <c r="A328" s="67"/>
      <c r="B328" s="31" t="s">
        <v>401</v>
      </c>
      <c r="C328" s="170" t="s">
        <v>536</v>
      </c>
      <c r="D328" s="142" t="n">
        <v>2100</v>
      </c>
      <c r="E328" s="142" t="n">
        <v>2100</v>
      </c>
      <c r="F328" s="182"/>
    </row>
    <row r="329" customFormat="false" ht="15.75" hidden="false" customHeight="false" outlineLevel="0" collapsed="false">
      <c r="A329" s="43" t="s">
        <v>402</v>
      </c>
      <c r="B329" s="73" t="s">
        <v>403</v>
      </c>
      <c r="C329" s="169" t="s">
        <v>533</v>
      </c>
      <c r="D329" s="139" t="n">
        <v>1450</v>
      </c>
      <c r="E329" s="139" t="n">
        <v>1450</v>
      </c>
      <c r="F329" s="182"/>
    </row>
    <row r="330" customFormat="false" ht="15.75" hidden="false" customHeight="false" outlineLevel="0" collapsed="false">
      <c r="A330" s="43"/>
      <c r="B330" s="73" t="s">
        <v>404</v>
      </c>
      <c r="C330" s="170" t="s">
        <v>536</v>
      </c>
      <c r="D330" s="142" t="n">
        <v>500</v>
      </c>
      <c r="E330" s="142" t="n">
        <v>500</v>
      </c>
      <c r="F330" s="182"/>
    </row>
    <row r="331" customFormat="false" ht="31.5" hidden="false" customHeight="false" outlineLevel="0" collapsed="false">
      <c r="A331" s="43"/>
      <c r="B331" s="50" t="s">
        <v>405</v>
      </c>
      <c r="C331" s="170" t="s">
        <v>536</v>
      </c>
      <c r="D331" s="142" t="n">
        <v>950</v>
      </c>
      <c r="E331" s="142" t="n">
        <v>950</v>
      </c>
      <c r="F331" s="182"/>
    </row>
    <row r="332" customFormat="false" ht="15.75" hidden="false" customHeight="false" outlineLevel="0" collapsed="false">
      <c r="A332" s="67" t="s">
        <v>406</v>
      </c>
      <c r="B332" s="96" t="s">
        <v>407</v>
      </c>
      <c r="C332" s="181" t="s">
        <v>533</v>
      </c>
      <c r="D332" s="140" t="n">
        <f aca="false">D333</f>
        <v>500</v>
      </c>
      <c r="E332" s="140" t="n">
        <f aca="false">E333</f>
        <v>500</v>
      </c>
      <c r="F332" s="141"/>
    </row>
    <row r="333" customFormat="false" ht="15.75" hidden="false" customHeight="false" outlineLevel="0" collapsed="false">
      <c r="A333" s="67"/>
      <c r="B333" s="84"/>
      <c r="C333" s="176" t="s">
        <v>536</v>
      </c>
      <c r="D333" s="171" t="n">
        <v>500</v>
      </c>
      <c r="E333" s="171" t="n">
        <v>500</v>
      </c>
      <c r="F333" s="141"/>
    </row>
    <row r="334" customFormat="false" ht="15" hidden="false" customHeight="true" outlineLevel="0" collapsed="false">
      <c r="A334" s="43" t="s">
        <v>408</v>
      </c>
      <c r="B334" s="97" t="s">
        <v>409</v>
      </c>
      <c r="C334" s="181" t="s">
        <v>553</v>
      </c>
      <c r="D334" s="140" t="n">
        <f aca="false">E335+D336</f>
        <v>800</v>
      </c>
      <c r="E334" s="140" t="n">
        <f aca="false">D335+E336</f>
        <v>800</v>
      </c>
      <c r="F334" s="141"/>
    </row>
    <row r="335" customFormat="false" ht="14.25" hidden="false" customHeight="true" outlineLevel="0" collapsed="false">
      <c r="A335" s="43"/>
      <c r="B335" s="84" t="s">
        <v>410</v>
      </c>
      <c r="C335" s="176" t="s">
        <v>536</v>
      </c>
      <c r="D335" s="171" t="n">
        <v>500</v>
      </c>
      <c r="E335" s="171" t="n">
        <v>500</v>
      </c>
      <c r="F335" s="141"/>
    </row>
    <row r="336" customFormat="false" ht="16.5" hidden="false" customHeight="true" outlineLevel="0" collapsed="false">
      <c r="A336" s="43"/>
      <c r="B336" s="97" t="s">
        <v>411</v>
      </c>
      <c r="C336" s="176" t="s">
        <v>536</v>
      </c>
      <c r="D336" s="171" t="n">
        <v>300</v>
      </c>
      <c r="E336" s="171" t="n">
        <v>300</v>
      </c>
      <c r="F336" s="141"/>
    </row>
    <row r="337" customFormat="false" ht="15.75" hidden="false" customHeight="false" outlineLevel="0" collapsed="false">
      <c r="A337" s="43" t="s">
        <v>412</v>
      </c>
      <c r="B337" s="79" t="s">
        <v>413</v>
      </c>
      <c r="C337" s="169" t="s">
        <v>533</v>
      </c>
      <c r="D337" s="139" t="n">
        <f aca="false">D338+D339</f>
        <v>6075</v>
      </c>
      <c r="E337" s="139" t="n">
        <f aca="false">E338+E339</f>
        <v>6075</v>
      </c>
      <c r="F337" s="141"/>
    </row>
    <row r="338" customFormat="false" ht="15.75" hidden="false" customHeight="false" outlineLevel="0" collapsed="false">
      <c r="A338" s="43"/>
      <c r="B338" s="77" t="s">
        <v>414</v>
      </c>
      <c r="C338" s="170" t="s">
        <v>536</v>
      </c>
      <c r="D338" s="142" t="n">
        <v>3575</v>
      </c>
      <c r="E338" s="142" t="n">
        <v>3575</v>
      </c>
      <c r="F338" s="175"/>
    </row>
    <row r="339" customFormat="false" ht="17.25" hidden="false" customHeight="true" outlineLevel="0" collapsed="false">
      <c r="A339" s="43"/>
      <c r="B339" s="83" t="s">
        <v>415</v>
      </c>
      <c r="C339" s="170" t="s">
        <v>536</v>
      </c>
      <c r="D339" s="142" t="n">
        <v>2500</v>
      </c>
      <c r="E339" s="142" t="n">
        <v>2500</v>
      </c>
      <c r="F339" s="182"/>
    </row>
    <row r="340" customFormat="false" ht="15.75" hidden="false" customHeight="false" outlineLevel="0" collapsed="false">
      <c r="A340" s="35" t="s">
        <v>416</v>
      </c>
      <c r="B340" s="79" t="s">
        <v>417</v>
      </c>
      <c r="C340" s="169" t="s">
        <v>533</v>
      </c>
      <c r="D340" s="139" t="n">
        <f aca="false">SUM(D341:D341)</f>
        <v>1500</v>
      </c>
      <c r="E340" s="139" t="n">
        <f aca="false">SUM(E341:E341)</f>
        <v>1500</v>
      </c>
      <c r="F340" s="174"/>
    </row>
    <row r="341" customFormat="false" ht="22.5" hidden="false" customHeight="true" outlineLevel="0" collapsed="false">
      <c r="A341" s="35"/>
      <c r="B341" s="77" t="s">
        <v>418</v>
      </c>
      <c r="C341" s="170" t="s">
        <v>536</v>
      </c>
      <c r="D341" s="142" t="n">
        <v>1500</v>
      </c>
      <c r="E341" s="142" t="n">
        <v>1500</v>
      </c>
      <c r="F341" s="141"/>
    </row>
    <row r="342" customFormat="false" ht="18" hidden="false" customHeight="true" outlineLevel="0" collapsed="false">
      <c r="A342" s="43" t="s">
        <v>419</v>
      </c>
      <c r="B342" s="83" t="s">
        <v>420</v>
      </c>
      <c r="C342" s="169" t="s">
        <v>533</v>
      </c>
      <c r="D342" s="139" t="n">
        <v>1750</v>
      </c>
      <c r="E342" s="139" t="n">
        <v>1750</v>
      </c>
      <c r="F342" s="141"/>
    </row>
    <row r="343" customFormat="false" ht="18" hidden="false" customHeight="true" outlineLevel="0" collapsed="false">
      <c r="A343" s="43"/>
      <c r="B343" s="77" t="s">
        <v>421</v>
      </c>
      <c r="C343" s="170" t="s">
        <v>536</v>
      </c>
      <c r="D343" s="142" t="n">
        <v>350</v>
      </c>
      <c r="E343" s="142" t="n">
        <v>350</v>
      </c>
      <c r="F343" s="141"/>
    </row>
    <row r="344" customFormat="false" ht="30.75" hidden="false" customHeight="true" outlineLevel="0" collapsed="false">
      <c r="A344" s="43"/>
      <c r="B344" s="77" t="s">
        <v>422</v>
      </c>
      <c r="C344" s="170" t="s">
        <v>536</v>
      </c>
      <c r="D344" s="142" t="n">
        <v>800</v>
      </c>
      <c r="E344" s="142" t="n">
        <v>800</v>
      </c>
      <c r="F344" s="141"/>
    </row>
    <row r="345" customFormat="false" ht="15.75" hidden="false" customHeight="true" outlineLevel="0" collapsed="false">
      <c r="A345" s="43"/>
      <c r="B345" s="77" t="s">
        <v>423</v>
      </c>
      <c r="C345" s="170" t="s">
        <v>536</v>
      </c>
      <c r="D345" s="142" t="n">
        <v>300</v>
      </c>
      <c r="E345" s="142" t="n">
        <v>300</v>
      </c>
      <c r="F345" s="141"/>
    </row>
    <row r="346" customFormat="false" ht="16.5" hidden="false" customHeight="true" outlineLevel="0" collapsed="false">
      <c r="A346" s="43"/>
      <c r="B346" s="79" t="s">
        <v>424</v>
      </c>
      <c r="C346" s="170" t="s">
        <v>536</v>
      </c>
      <c r="D346" s="142" t="n">
        <v>300</v>
      </c>
      <c r="E346" s="142" t="n">
        <v>300</v>
      </c>
      <c r="F346" s="182"/>
    </row>
    <row r="347" customFormat="false" ht="18" hidden="false" customHeight="true" outlineLevel="0" collapsed="false">
      <c r="A347" s="67" t="s">
        <v>425</v>
      </c>
      <c r="B347" s="79" t="s">
        <v>426</v>
      </c>
      <c r="C347" s="169" t="s">
        <v>533</v>
      </c>
      <c r="D347" s="139" t="n">
        <f aca="false">D348</f>
        <v>3000</v>
      </c>
      <c r="E347" s="139" t="n">
        <f aca="false">E348</f>
        <v>3000</v>
      </c>
      <c r="F347" s="141"/>
    </row>
    <row r="348" customFormat="false" ht="32.25" hidden="false" customHeight="true" outlineLevel="0" collapsed="false">
      <c r="A348" s="67"/>
      <c r="B348" s="83" t="s">
        <v>427</v>
      </c>
      <c r="C348" s="170" t="s">
        <v>536</v>
      </c>
      <c r="D348" s="142" t="n">
        <v>3000</v>
      </c>
      <c r="E348" s="142" t="n">
        <v>3000</v>
      </c>
      <c r="F348" s="141"/>
    </row>
    <row r="349" customFormat="false" ht="18" hidden="false" customHeight="true" outlineLevel="0" collapsed="false">
      <c r="A349" s="67" t="s">
        <v>428</v>
      </c>
      <c r="B349" s="24" t="s">
        <v>429</v>
      </c>
      <c r="C349" s="169" t="s">
        <v>554</v>
      </c>
      <c r="D349" s="139" t="n">
        <f aca="false">D350</f>
        <v>183.117</v>
      </c>
      <c r="E349" s="139" t="n">
        <f aca="false">E350</f>
        <v>183.117</v>
      </c>
      <c r="F349" s="141"/>
    </row>
    <row r="350" customFormat="false" ht="15.75" hidden="false" customHeight="true" outlineLevel="0" collapsed="false">
      <c r="A350" s="67"/>
      <c r="B350" s="73" t="s">
        <v>430</v>
      </c>
      <c r="C350" s="170" t="s">
        <v>536</v>
      </c>
      <c r="D350" s="142" t="n">
        <v>183.117</v>
      </c>
      <c r="E350" s="142" t="n">
        <v>183.117</v>
      </c>
      <c r="F350" s="141"/>
    </row>
    <row r="351" customFormat="false" ht="18" hidden="false" customHeight="true" outlineLevel="0" collapsed="false">
      <c r="A351" s="87" t="s">
        <v>431</v>
      </c>
      <c r="B351" s="24" t="s">
        <v>432</v>
      </c>
      <c r="C351" s="169" t="s">
        <v>553</v>
      </c>
      <c r="D351" s="139" t="n">
        <f aca="false">D352</f>
        <v>343.965</v>
      </c>
      <c r="E351" s="139" t="n">
        <f aca="false">E352</f>
        <v>343.965</v>
      </c>
      <c r="F351" s="141"/>
    </row>
    <row r="352" customFormat="false" ht="15" hidden="false" customHeight="true" outlineLevel="0" collapsed="false">
      <c r="A352" s="87"/>
      <c r="B352" s="99" t="s">
        <v>245</v>
      </c>
      <c r="C352" s="170" t="s">
        <v>536</v>
      </c>
      <c r="D352" s="142" t="n">
        <v>343.965</v>
      </c>
      <c r="E352" s="142" t="n">
        <v>343.965</v>
      </c>
      <c r="F352" s="141"/>
    </row>
    <row r="353" customFormat="false" ht="18" hidden="false" customHeight="true" outlineLevel="0" collapsed="false">
      <c r="A353" s="43" t="s">
        <v>433</v>
      </c>
      <c r="B353" s="85" t="s">
        <v>434</v>
      </c>
      <c r="C353" s="138" t="s">
        <v>533</v>
      </c>
      <c r="D353" s="139" t="n">
        <f aca="false">D354</f>
        <v>1000</v>
      </c>
      <c r="E353" s="139" t="n">
        <f aca="false">E354</f>
        <v>1000</v>
      </c>
      <c r="F353" s="141"/>
    </row>
    <row r="354" customFormat="false" ht="32.25" hidden="false" customHeight="true" outlineLevel="0" collapsed="false">
      <c r="A354" s="43"/>
      <c r="B354" s="31" t="s">
        <v>435</v>
      </c>
      <c r="C354" s="135" t="s">
        <v>536</v>
      </c>
      <c r="D354" s="142" t="n">
        <v>1000</v>
      </c>
      <c r="E354" s="142" t="n">
        <v>1000</v>
      </c>
      <c r="F354" s="141"/>
      <c r="G354" s="133"/>
    </row>
    <row r="355" customFormat="false" ht="18" hidden="false" customHeight="true" outlineLevel="0" collapsed="false">
      <c r="A355" s="43" t="s">
        <v>436</v>
      </c>
      <c r="B355" s="85" t="s">
        <v>437</v>
      </c>
      <c r="C355" s="169" t="s">
        <v>533</v>
      </c>
      <c r="D355" s="139" t="n">
        <v>453.5</v>
      </c>
      <c r="E355" s="139" t="n">
        <v>453.5</v>
      </c>
      <c r="F355" s="141"/>
    </row>
    <row r="356" customFormat="false" ht="27.75" hidden="false" customHeight="true" outlineLevel="0" collapsed="false">
      <c r="A356" s="43"/>
      <c r="B356" s="31" t="s">
        <v>438</v>
      </c>
      <c r="C356" s="170" t="s">
        <v>536</v>
      </c>
      <c r="D356" s="142" t="n">
        <v>453.5</v>
      </c>
      <c r="E356" s="142" t="n">
        <v>453.5</v>
      </c>
      <c r="F356" s="141"/>
    </row>
    <row r="357" customFormat="false" ht="18.75" hidden="false" customHeight="true" outlineLevel="0" collapsed="false">
      <c r="A357" s="43" t="s">
        <v>439</v>
      </c>
      <c r="B357" s="83" t="s">
        <v>440</v>
      </c>
      <c r="C357" s="170" t="s">
        <v>533</v>
      </c>
      <c r="D357" s="142" t="n">
        <f aca="false">D358</f>
        <v>1300</v>
      </c>
      <c r="E357" s="142" t="n">
        <f aca="false">E358</f>
        <v>1300</v>
      </c>
      <c r="F357" s="141"/>
    </row>
    <row r="358" customFormat="false" ht="17.25" hidden="false" customHeight="true" outlineLevel="0" collapsed="false">
      <c r="A358" s="43"/>
      <c r="B358" s="31" t="s">
        <v>441</v>
      </c>
      <c r="C358" s="170" t="s">
        <v>536</v>
      </c>
      <c r="D358" s="142" t="n">
        <v>1300</v>
      </c>
      <c r="E358" s="142" t="n">
        <v>1300</v>
      </c>
      <c r="F358" s="141"/>
    </row>
    <row r="359" customFormat="false" ht="20.45" hidden="false" customHeight="true" outlineLevel="0" collapsed="false">
      <c r="A359" s="43" t="s">
        <v>442</v>
      </c>
      <c r="B359" s="73" t="s">
        <v>443</v>
      </c>
      <c r="C359" s="169" t="s">
        <v>533</v>
      </c>
      <c r="D359" s="139" t="n">
        <f aca="false">D360</f>
        <v>600</v>
      </c>
      <c r="E359" s="139" t="n">
        <f aca="false">E360</f>
        <v>600</v>
      </c>
      <c r="F359" s="141"/>
    </row>
    <row r="360" customFormat="false" ht="17.25" hidden="false" customHeight="true" outlineLevel="0" collapsed="false">
      <c r="A360" s="43"/>
      <c r="B360" s="73" t="s">
        <v>444</v>
      </c>
      <c r="C360" s="170" t="s">
        <v>536</v>
      </c>
      <c r="D360" s="142" t="n">
        <v>600</v>
      </c>
      <c r="E360" s="142" t="n">
        <v>600</v>
      </c>
      <c r="F360" s="141"/>
    </row>
    <row r="361" customFormat="false" ht="17.25" hidden="false" customHeight="true" outlineLevel="0" collapsed="false">
      <c r="A361" s="43" t="s">
        <v>445</v>
      </c>
      <c r="B361" s="50" t="s">
        <v>446</v>
      </c>
      <c r="C361" s="169" t="s">
        <v>533</v>
      </c>
      <c r="D361" s="139" t="n">
        <f aca="false">D362+D363</f>
        <v>1750</v>
      </c>
      <c r="E361" s="139" t="n">
        <f aca="false">E362+E363</f>
        <v>1750</v>
      </c>
      <c r="F361" s="141"/>
    </row>
    <row r="362" customFormat="false" ht="17.25" hidden="false" customHeight="true" outlineLevel="0" collapsed="false">
      <c r="A362" s="43"/>
      <c r="B362" s="31" t="s">
        <v>447</v>
      </c>
      <c r="C362" s="170" t="s">
        <v>536</v>
      </c>
      <c r="D362" s="142" t="n">
        <v>750</v>
      </c>
      <c r="E362" s="142" t="n">
        <v>750</v>
      </c>
      <c r="F362" s="141"/>
    </row>
    <row r="363" customFormat="false" ht="28.9" hidden="false" customHeight="true" outlineLevel="0" collapsed="false">
      <c r="A363" s="43"/>
      <c r="B363" s="45" t="s">
        <v>448</v>
      </c>
      <c r="C363" s="170" t="s">
        <v>536</v>
      </c>
      <c r="D363" s="142" t="n">
        <v>1000</v>
      </c>
      <c r="E363" s="142" t="n">
        <v>1000</v>
      </c>
      <c r="F363" s="182"/>
    </row>
    <row r="364" customFormat="false" ht="31.5" hidden="false" customHeight="true" outlineLevel="0" collapsed="false">
      <c r="A364" s="43" t="s">
        <v>449</v>
      </c>
      <c r="B364" s="79" t="s">
        <v>450</v>
      </c>
      <c r="C364" s="169" t="s">
        <v>533</v>
      </c>
      <c r="D364" s="139" t="n">
        <f aca="false">D365</f>
        <v>800</v>
      </c>
      <c r="E364" s="139" t="n">
        <f aca="false">E365</f>
        <v>800</v>
      </c>
      <c r="F364" s="141"/>
    </row>
    <row r="365" customFormat="false" ht="16.5" hidden="false" customHeight="true" outlineLevel="0" collapsed="false">
      <c r="A365" s="43"/>
      <c r="B365" s="77" t="s">
        <v>451</v>
      </c>
      <c r="C365" s="170" t="s">
        <v>536</v>
      </c>
      <c r="D365" s="142" t="n">
        <v>800</v>
      </c>
      <c r="E365" s="142" t="n">
        <v>800</v>
      </c>
      <c r="F365" s="141"/>
    </row>
    <row r="366" customFormat="false" ht="33.75" hidden="false" customHeight="true" outlineLevel="0" collapsed="false">
      <c r="A366" s="43" t="s">
        <v>452</v>
      </c>
      <c r="B366" s="79" t="s">
        <v>453</v>
      </c>
      <c r="C366" s="169" t="s">
        <v>533</v>
      </c>
      <c r="D366" s="139" t="n">
        <f aca="false">D367</f>
        <v>800</v>
      </c>
      <c r="E366" s="139" t="n">
        <f aca="false">E367</f>
        <v>800</v>
      </c>
      <c r="F366" s="141"/>
    </row>
    <row r="367" customFormat="false" ht="16.5" hidden="false" customHeight="true" outlineLevel="0" collapsed="false">
      <c r="A367" s="43"/>
      <c r="B367" s="77" t="s">
        <v>454</v>
      </c>
      <c r="C367" s="170" t="s">
        <v>536</v>
      </c>
      <c r="D367" s="142" t="n">
        <v>800</v>
      </c>
      <c r="E367" s="142" t="n">
        <v>800</v>
      </c>
      <c r="F367" s="141"/>
    </row>
    <row r="368" customFormat="false" ht="32.25" hidden="false" customHeight="true" outlineLevel="0" collapsed="false">
      <c r="A368" s="35" t="s">
        <v>455</v>
      </c>
      <c r="B368" s="83" t="s">
        <v>456</v>
      </c>
      <c r="C368" s="169" t="s">
        <v>533</v>
      </c>
      <c r="D368" s="139" t="n">
        <f aca="false">D369</f>
        <v>3725</v>
      </c>
      <c r="E368" s="139" t="n">
        <f aca="false">E369</f>
        <v>3725</v>
      </c>
      <c r="F368" s="141"/>
    </row>
    <row r="369" customFormat="false" ht="18" hidden="false" customHeight="true" outlineLevel="0" collapsed="false">
      <c r="A369" s="35"/>
      <c r="B369" s="77" t="s">
        <v>454</v>
      </c>
      <c r="C369" s="170" t="s">
        <v>536</v>
      </c>
      <c r="D369" s="142" t="n">
        <v>3725</v>
      </c>
      <c r="E369" s="142" t="n">
        <v>3725</v>
      </c>
      <c r="F369" s="156"/>
    </row>
    <row r="370" customFormat="false" ht="17.25" hidden="false" customHeight="true" outlineLevel="0" collapsed="false">
      <c r="A370" s="43" t="s">
        <v>457</v>
      </c>
      <c r="B370" s="79" t="s">
        <v>458</v>
      </c>
      <c r="C370" s="169" t="s">
        <v>533</v>
      </c>
      <c r="D370" s="139" t="n">
        <f aca="false">D371</f>
        <v>600</v>
      </c>
      <c r="E370" s="139" t="n">
        <f aca="false">E371</f>
        <v>600</v>
      </c>
      <c r="F370" s="141"/>
    </row>
    <row r="371" customFormat="false" ht="17.25" hidden="false" customHeight="true" outlineLevel="0" collapsed="false">
      <c r="A371" s="43"/>
      <c r="B371" s="77" t="s">
        <v>459</v>
      </c>
      <c r="C371" s="170" t="s">
        <v>536</v>
      </c>
      <c r="D371" s="142" t="n">
        <v>600</v>
      </c>
      <c r="E371" s="142" t="n">
        <v>600</v>
      </c>
      <c r="F371" s="141"/>
    </row>
    <row r="372" customFormat="false" ht="31.5" hidden="false" customHeight="false" outlineLevel="0" collapsed="false">
      <c r="A372" s="43" t="s">
        <v>460</v>
      </c>
      <c r="B372" s="83" t="s">
        <v>461</v>
      </c>
      <c r="C372" s="169" t="s">
        <v>533</v>
      </c>
      <c r="D372" s="139" t="n">
        <f aca="false">D373</f>
        <v>900</v>
      </c>
      <c r="E372" s="139" t="n">
        <f aca="false">E373</f>
        <v>900</v>
      </c>
      <c r="F372" s="141"/>
    </row>
    <row r="373" customFormat="false" ht="24" hidden="false" customHeight="true" outlineLevel="0" collapsed="false">
      <c r="A373" s="43"/>
      <c r="B373" s="77" t="s">
        <v>462</v>
      </c>
      <c r="C373" s="170" t="s">
        <v>536</v>
      </c>
      <c r="D373" s="142" t="n">
        <v>900</v>
      </c>
      <c r="E373" s="142" t="n">
        <v>900</v>
      </c>
      <c r="F373" s="141"/>
    </row>
    <row r="374" customFormat="false" ht="18.75" hidden="false" customHeight="true" outlineLevel="0" collapsed="false">
      <c r="A374" s="35" t="s">
        <v>463</v>
      </c>
      <c r="B374" s="100" t="s">
        <v>464</v>
      </c>
      <c r="C374" s="191" t="s">
        <v>533</v>
      </c>
      <c r="D374" s="189" t="n">
        <f aca="false">D375</f>
        <v>190</v>
      </c>
      <c r="E374" s="189" t="n">
        <f aca="false">E375</f>
        <v>190</v>
      </c>
      <c r="F374" s="158"/>
    </row>
    <row r="375" customFormat="false" ht="16.5" hidden="false" customHeight="true" outlineLevel="0" collapsed="false">
      <c r="A375" s="35"/>
      <c r="B375" s="65" t="s">
        <v>106</v>
      </c>
      <c r="C375" s="135" t="s">
        <v>536</v>
      </c>
      <c r="D375" s="142" t="n">
        <v>190</v>
      </c>
      <c r="E375" s="142" t="n">
        <v>190</v>
      </c>
      <c r="F375" s="141"/>
    </row>
    <row r="376" customFormat="false" ht="22.15" hidden="false" customHeight="true" outlineLevel="0" collapsed="false">
      <c r="A376" s="192"/>
      <c r="B376" s="193" t="s">
        <v>547</v>
      </c>
      <c r="C376" s="169" t="s">
        <v>533</v>
      </c>
      <c r="D376" s="139" t="n">
        <f aca="false">SUM(D86:D375)/2</f>
        <v>158197.694</v>
      </c>
      <c r="E376" s="139" t="n">
        <f aca="false">D376</f>
        <v>158197.694</v>
      </c>
      <c r="F376" s="141"/>
      <c r="G376" s="133"/>
    </row>
    <row r="377" customFormat="false" ht="19.15" hidden="false" customHeight="true" outlineLevel="0" collapsed="false">
      <c r="A377" s="194"/>
      <c r="B377" s="193"/>
      <c r="C377" s="170" t="s">
        <v>536</v>
      </c>
      <c r="D377" s="142" t="n">
        <f aca="false">D376</f>
        <v>158197.694</v>
      </c>
      <c r="E377" s="142" t="n">
        <f aca="false">E376</f>
        <v>158197.694</v>
      </c>
      <c r="F377" s="141"/>
    </row>
    <row r="378" customFormat="false" ht="21.75" hidden="false" customHeight="true" outlineLevel="0" collapsed="false">
      <c r="A378" s="12"/>
      <c r="B378" s="159" t="s">
        <v>555</v>
      </c>
      <c r="C378" s="135" t="s">
        <v>533</v>
      </c>
      <c r="D378" s="195" t="n">
        <f aca="false">D376+D82+D76+D70</f>
        <v>162377.694</v>
      </c>
      <c r="E378" s="195" t="n">
        <f aca="false">D378</f>
        <v>162377.694</v>
      </c>
      <c r="F378" s="141"/>
      <c r="G378" s="133"/>
    </row>
    <row r="379" customFormat="false" ht="37.5" hidden="false" customHeight="true" outlineLevel="0" collapsed="false">
      <c r="A379" s="12"/>
      <c r="B379" s="159"/>
      <c r="C379" s="135" t="s">
        <v>536</v>
      </c>
      <c r="D379" s="195" t="n">
        <f aca="false">D378</f>
        <v>162377.694</v>
      </c>
      <c r="E379" s="195" t="n">
        <f aca="false">E378</f>
        <v>162377.694</v>
      </c>
      <c r="F379" s="196"/>
      <c r="G379" s="197"/>
    </row>
    <row r="380" customFormat="false" ht="15.75" hidden="false" customHeight="true" outlineLevel="0" collapsed="false">
      <c r="A380" s="198" t="s">
        <v>556</v>
      </c>
      <c r="B380" s="198"/>
      <c r="C380" s="198"/>
      <c r="D380" s="198"/>
      <c r="E380" s="198"/>
      <c r="F380" s="198"/>
    </row>
    <row r="381" s="57" customFormat="true" ht="21.6" hidden="false" customHeight="true" outlineLevel="0" collapsed="false">
      <c r="A381" s="198"/>
      <c r="B381" s="198"/>
      <c r="C381" s="198"/>
      <c r="D381" s="198"/>
      <c r="E381" s="198"/>
      <c r="F381" s="198"/>
    </row>
    <row r="382" customFormat="false" ht="15.75" hidden="false" customHeight="true" outlineLevel="0" collapsed="false">
      <c r="A382" s="103" t="s">
        <v>467</v>
      </c>
      <c r="B382" s="24" t="s">
        <v>469</v>
      </c>
      <c r="C382" s="169" t="s">
        <v>533</v>
      </c>
      <c r="D382" s="139" t="n">
        <v>400</v>
      </c>
      <c r="E382" s="139" t="n">
        <v>400</v>
      </c>
      <c r="F382" s="141"/>
    </row>
    <row r="383" customFormat="false" ht="15.75" hidden="false" customHeight="true" outlineLevel="0" collapsed="false">
      <c r="A383" s="103"/>
      <c r="B383" s="65" t="s">
        <v>470</v>
      </c>
      <c r="C383" s="170" t="s">
        <v>536</v>
      </c>
      <c r="D383" s="142" t="n">
        <v>400</v>
      </c>
      <c r="E383" s="142" t="n">
        <v>400</v>
      </c>
      <c r="F383" s="141"/>
    </row>
    <row r="384" customFormat="false" ht="15.75" hidden="false" customHeight="false" outlineLevel="0" collapsed="false">
      <c r="A384" s="103" t="s">
        <v>471</v>
      </c>
      <c r="B384" s="24" t="s">
        <v>472</v>
      </c>
      <c r="C384" s="169" t="s">
        <v>533</v>
      </c>
      <c r="D384" s="139" t="n">
        <f aca="false">D385</f>
        <v>1100</v>
      </c>
      <c r="E384" s="139" t="n">
        <f aca="false">E385</f>
        <v>1100</v>
      </c>
      <c r="F384" s="141"/>
    </row>
    <row r="385" customFormat="false" ht="18" hidden="false" customHeight="true" outlineLevel="0" collapsed="false">
      <c r="A385" s="103"/>
      <c r="B385" s="31" t="s">
        <v>473</v>
      </c>
      <c r="C385" s="170" t="s">
        <v>536</v>
      </c>
      <c r="D385" s="142" t="n">
        <v>1100</v>
      </c>
      <c r="E385" s="142" t="n">
        <v>1100</v>
      </c>
      <c r="F385" s="141"/>
    </row>
    <row r="386" customFormat="false" ht="18" hidden="false" customHeight="true" outlineLevel="0" collapsed="false">
      <c r="A386" s="109" t="s">
        <v>474</v>
      </c>
      <c r="B386" s="50" t="s">
        <v>475</v>
      </c>
      <c r="C386" s="170" t="s">
        <v>533</v>
      </c>
      <c r="D386" s="139" t="n">
        <v>500</v>
      </c>
      <c r="E386" s="139" t="n">
        <v>500</v>
      </c>
      <c r="F386" s="141"/>
    </row>
    <row r="387" customFormat="false" ht="34.5" hidden="false" customHeight="true" outlineLevel="0" collapsed="false">
      <c r="A387" s="109"/>
      <c r="B387" s="31" t="s">
        <v>476</v>
      </c>
      <c r="C387" s="170" t="s">
        <v>557</v>
      </c>
      <c r="D387" s="142" t="n">
        <v>500</v>
      </c>
      <c r="E387" s="142" t="n">
        <v>500</v>
      </c>
      <c r="F387" s="141"/>
    </row>
    <row r="388" customFormat="false" ht="15.75" hidden="false" customHeight="false" outlineLevel="0" collapsed="false">
      <c r="A388" s="109" t="s">
        <v>477</v>
      </c>
      <c r="B388" s="24" t="s">
        <v>478</v>
      </c>
      <c r="C388" s="169" t="s">
        <v>533</v>
      </c>
      <c r="D388" s="139" t="n">
        <f aca="false">SUM(D389:D389)</f>
        <v>750</v>
      </c>
      <c r="E388" s="139" t="n">
        <f aca="false">SUM(E389:E389)</f>
        <v>750</v>
      </c>
      <c r="F388" s="141"/>
    </row>
    <row r="389" customFormat="false" ht="33" hidden="false" customHeight="true" outlineLevel="0" collapsed="false">
      <c r="A389" s="109"/>
      <c r="B389" s="73" t="s">
        <v>479</v>
      </c>
      <c r="C389" s="170" t="s">
        <v>536</v>
      </c>
      <c r="D389" s="142" t="n">
        <v>750</v>
      </c>
      <c r="E389" s="142" t="n">
        <v>750</v>
      </c>
      <c r="F389" s="141"/>
    </row>
    <row r="390" customFormat="false" ht="15.75" hidden="false" customHeight="false" outlineLevel="0" collapsed="false">
      <c r="A390" s="103" t="s">
        <v>480</v>
      </c>
      <c r="B390" s="24" t="s">
        <v>481</v>
      </c>
      <c r="C390" s="169" t="s">
        <v>533</v>
      </c>
      <c r="D390" s="139" t="n">
        <f aca="false">D391</f>
        <v>150</v>
      </c>
      <c r="E390" s="139" t="n">
        <f aca="false">E391</f>
        <v>150</v>
      </c>
      <c r="F390" s="141"/>
    </row>
    <row r="391" customFormat="false" ht="15.75" hidden="false" customHeight="false" outlineLevel="0" collapsed="false">
      <c r="A391" s="103"/>
      <c r="B391" s="65" t="s">
        <v>482</v>
      </c>
      <c r="C391" s="170" t="s">
        <v>536</v>
      </c>
      <c r="D391" s="142" t="n">
        <v>150</v>
      </c>
      <c r="E391" s="142" t="n">
        <v>150</v>
      </c>
      <c r="F391" s="182"/>
    </row>
    <row r="392" customFormat="false" ht="15.75" hidden="false" customHeight="false" outlineLevel="0" collapsed="false">
      <c r="A392" s="103" t="s">
        <v>483</v>
      </c>
      <c r="B392" s="24" t="s">
        <v>484</v>
      </c>
      <c r="C392" s="169" t="s">
        <v>533</v>
      </c>
      <c r="D392" s="139" t="n">
        <f aca="false">D393</f>
        <v>300</v>
      </c>
      <c r="E392" s="139" t="n">
        <f aca="false">E393</f>
        <v>300</v>
      </c>
      <c r="F392" s="141"/>
    </row>
    <row r="393" customFormat="false" ht="15.75" hidden="false" customHeight="false" outlineLevel="0" collapsed="false">
      <c r="A393" s="103"/>
      <c r="B393" s="31" t="s">
        <v>485</v>
      </c>
      <c r="C393" s="170" t="s">
        <v>536</v>
      </c>
      <c r="D393" s="142" t="n">
        <v>300</v>
      </c>
      <c r="E393" s="142" t="n">
        <v>300</v>
      </c>
      <c r="F393" s="141"/>
    </row>
    <row r="394" customFormat="false" ht="15.75" hidden="false" customHeight="false" outlineLevel="0" collapsed="false">
      <c r="A394" s="103" t="s">
        <v>486</v>
      </c>
      <c r="B394" s="50" t="s">
        <v>285</v>
      </c>
      <c r="C394" s="169" t="s">
        <v>533</v>
      </c>
      <c r="D394" s="139" t="n">
        <f aca="false">D395</f>
        <v>1000</v>
      </c>
      <c r="E394" s="139" t="n">
        <f aca="false">E395</f>
        <v>1000</v>
      </c>
      <c r="F394" s="141"/>
    </row>
    <row r="395" customFormat="false" ht="15.75" hidden="false" customHeight="false" outlineLevel="0" collapsed="false">
      <c r="A395" s="103"/>
      <c r="B395" s="31" t="s">
        <v>487</v>
      </c>
      <c r="C395" s="170" t="s">
        <v>536</v>
      </c>
      <c r="D395" s="142" t="n">
        <v>1000</v>
      </c>
      <c r="E395" s="142" t="n">
        <v>1000</v>
      </c>
      <c r="F395" s="141"/>
    </row>
    <row r="396" customFormat="false" ht="15.75" hidden="false" customHeight="false" outlineLevel="0" collapsed="false">
      <c r="A396" s="103" t="s">
        <v>488</v>
      </c>
      <c r="B396" s="24" t="s">
        <v>489</v>
      </c>
      <c r="C396" s="169" t="s">
        <v>533</v>
      </c>
      <c r="D396" s="139" t="n">
        <f aca="false">D397+D398</f>
        <v>140</v>
      </c>
      <c r="E396" s="139" t="n">
        <f aca="false">E397+E398</f>
        <v>140</v>
      </c>
      <c r="F396" s="141"/>
    </row>
    <row r="397" customFormat="false" ht="14.25" hidden="false" customHeight="true" outlineLevel="0" collapsed="false">
      <c r="A397" s="103"/>
      <c r="B397" s="65" t="s">
        <v>490</v>
      </c>
      <c r="C397" s="170" t="s">
        <v>536</v>
      </c>
      <c r="D397" s="142" t="n">
        <v>60</v>
      </c>
      <c r="E397" s="142" t="n">
        <v>60</v>
      </c>
      <c r="F397" s="141"/>
    </row>
    <row r="398" customFormat="false" ht="15.75" hidden="false" customHeight="false" outlineLevel="0" collapsed="false">
      <c r="A398" s="103"/>
      <c r="B398" s="85" t="s">
        <v>491</v>
      </c>
      <c r="C398" s="135" t="s">
        <v>536</v>
      </c>
      <c r="D398" s="142" t="n">
        <v>80</v>
      </c>
      <c r="E398" s="142" t="n">
        <v>80</v>
      </c>
      <c r="F398" s="141"/>
    </row>
    <row r="399" customFormat="false" ht="15.75" hidden="false" customHeight="false" outlineLevel="0" collapsed="false">
      <c r="A399" s="103" t="s">
        <v>492</v>
      </c>
      <c r="B399" s="24" t="s">
        <v>236</v>
      </c>
      <c r="C399" s="169" t="s">
        <v>533</v>
      </c>
      <c r="D399" s="139" t="n">
        <v>1000</v>
      </c>
      <c r="E399" s="139" t="n">
        <v>1000</v>
      </c>
      <c r="F399" s="141"/>
    </row>
    <row r="400" customFormat="false" ht="15.75" hidden="false" customHeight="false" outlineLevel="0" collapsed="false">
      <c r="A400" s="103"/>
      <c r="B400" s="31" t="s">
        <v>493</v>
      </c>
      <c r="C400" s="170" t="s">
        <v>536</v>
      </c>
      <c r="D400" s="142" t="n">
        <v>1000</v>
      </c>
      <c r="E400" s="142" t="n">
        <v>1000</v>
      </c>
      <c r="F400" s="182"/>
    </row>
    <row r="401" customFormat="false" ht="15.75" hidden="false" customHeight="false" outlineLevel="0" collapsed="false">
      <c r="A401" s="109" t="s">
        <v>494</v>
      </c>
      <c r="B401" s="24" t="s">
        <v>495</v>
      </c>
      <c r="C401" s="169" t="s">
        <v>533</v>
      </c>
      <c r="D401" s="139" t="n">
        <f aca="false">SUM(D402:D402)</f>
        <v>500</v>
      </c>
      <c r="E401" s="139" t="n">
        <f aca="false">SUM(E402:E402)</f>
        <v>500</v>
      </c>
      <c r="F401" s="141"/>
    </row>
    <row r="402" customFormat="false" ht="15.75" hidden="false" customHeight="false" outlineLevel="0" collapsed="false">
      <c r="A402" s="109"/>
      <c r="B402" s="85" t="s">
        <v>496</v>
      </c>
      <c r="C402" s="170" t="s">
        <v>536</v>
      </c>
      <c r="D402" s="142" t="n">
        <v>500</v>
      </c>
      <c r="E402" s="142" t="n">
        <v>500</v>
      </c>
      <c r="F402" s="156"/>
    </row>
    <row r="403" customFormat="false" ht="15.75" hidden="false" customHeight="false" outlineLevel="0" collapsed="false">
      <c r="A403" s="103" t="s">
        <v>497</v>
      </c>
      <c r="B403" s="111" t="s">
        <v>498</v>
      </c>
      <c r="C403" s="169" t="s">
        <v>533</v>
      </c>
      <c r="D403" s="139" t="n">
        <f aca="false">SUM(D404)</f>
        <v>600</v>
      </c>
      <c r="E403" s="139" t="n">
        <f aca="false">SUM(E404)</f>
        <v>600</v>
      </c>
      <c r="F403" s="141"/>
    </row>
    <row r="404" customFormat="false" ht="34.5" hidden="false" customHeight="true" outlineLevel="0" collapsed="false">
      <c r="A404" s="103"/>
      <c r="B404" s="130" t="s">
        <v>499</v>
      </c>
      <c r="C404" s="170" t="s">
        <v>536</v>
      </c>
      <c r="D404" s="142" t="n">
        <v>600</v>
      </c>
      <c r="E404" s="142" t="n">
        <v>600</v>
      </c>
      <c r="F404" s="182"/>
    </row>
    <row r="405" customFormat="false" ht="15.75" hidden="false" customHeight="false" outlineLevel="0" collapsed="false">
      <c r="A405" s="103" t="s">
        <v>500</v>
      </c>
      <c r="B405" s="24" t="s">
        <v>501</v>
      </c>
      <c r="C405" s="169" t="s">
        <v>533</v>
      </c>
      <c r="D405" s="139" t="n">
        <v>200</v>
      </c>
      <c r="E405" s="139" t="n">
        <v>200</v>
      </c>
      <c r="F405" s="141"/>
    </row>
    <row r="406" customFormat="false" ht="15.75" hidden="false" customHeight="false" outlineLevel="0" collapsed="false">
      <c r="A406" s="103"/>
      <c r="B406" s="31" t="s">
        <v>502</v>
      </c>
      <c r="C406" s="170" t="s">
        <v>536</v>
      </c>
      <c r="D406" s="142" t="n">
        <v>200</v>
      </c>
      <c r="E406" s="142" t="n">
        <v>200</v>
      </c>
      <c r="F406" s="141"/>
    </row>
    <row r="407" customFormat="false" ht="15.75" hidden="false" customHeight="false" outlineLevel="0" collapsed="false">
      <c r="A407" s="103" t="s">
        <v>503</v>
      </c>
      <c r="B407" s="24" t="s">
        <v>504</v>
      </c>
      <c r="C407" s="169" t="s">
        <v>533</v>
      </c>
      <c r="D407" s="139" t="n">
        <v>500</v>
      </c>
      <c r="E407" s="139" t="n">
        <v>500</v>
      </c>
      <c r="F407" s="141"/>
    </row>
    <row r="408" customFormat="false" ht="33" hidden="false" customHeight="true" outlineLevel="0" collapsed="false">
      <c r="A408" s="103"/>
      <c r="B408" s="31" t="s">
        <v>505</v>
      </c>
      <c r="C408" s="170" t="s">
        <v>536</v>
      </c>
      <c r="D408" s="142" t="n">
        <v>500</v>
      </c>
      <c r="E408" s="142" t="n">
        <v>500</v>
      </c>
      <c r="F408" s="141"/>
    </row>
    <row r="409" customFormat="false" ht="15.75" hidden="false" customHeight="false" outlineLevel="0" collapsed="false">
      <c r="A409" s="103"/>
      <c r="B409" s="24" t="s">
        <v>506</v>
      </c>
      <c r="C409" s="169" t="s">
        <v>533</v>
      </c>
      <c r="D409" s="139" t="n">
        <v>500</v>
      </c>
      <c r="E409" s="139" t="n">
        <v>500</v>
      </c>
      <c r="F409" s="182"/>
    </row>
    <row r="410" customFormat="false" ht="28.5" hidden="false" customHeight="true" outlineLevel="0" collapsed="false">
      <c r="A410" s="103"/>
      <c r="B410" s="31" t="s">
        <v>505</v>
      </c>
      <c r="C410" s="170" t="s">
        <v>536</v>
      </c>
      <c r="D410" s="184" t="n">
        <v>500</v>
      </c>
      <c r="E410" s="184" t="n">
        <v>500</v>
      </c>
      <c r="F410" s="182"/>
    </row>
    <row r="411" customFormat="false" ht="15.75" hidden="false" customHeight="false" outlineLevel="0" collapsed="false">
      <c r="A411" s="109" t="s">
        <v>507</v>
      </c>
      <c r="B411" s="24" t="s">
        <v>508</v>
      </c>
      <c r="C411" s="169" t="s">
        <v>533</v>
      </c>
      <c r="D411" s="139" t="n">
        <f aca="false">SUM(D412:D412)</f>
        <v>540</v>
      </c>
      <c r="E411" s="139" t="n">
        <f aca="false">SUM(E412:E412)</f>
        <v>540</v>
      </c>
      <c r="F411" s="141"/>
    </row>
    <row r="412" customFormat="false" ht="47.25" hidden="false" customHeight="true" outlineLevel="0" collapsed="false">
      <c r="A412" s="109"/>
      <c r="B412" s="31" t="s">
        <v>509</v>
      </c>
      <c r="C412" s="170" t="s">
        <v>536</v>
      </c>
      <c r="D412" s="142" t="n">
        <v>540</v>
      </c>
      <c r="E412" s="142" t="n">
        <v>540</v>
      </c>
      <c r="F412" s="182"/>
    </row>
    <row r="413" customFormat="false" ht="15.75" hidden="false" customHeight="false" outlineLevel="0" collapsed="false">
      <c r="A413" s="113" t="s">
        <v>510</v>
      </c>
      <c r="B413" s="24" t="s">
        <v>511</v>
      </c>
      <c r="C413" s="169" t="s">
        <v>533</v>
      </c>
      <c r="D413" s="142" t="n">
        <v>540</v>
      </c>
      <c r="E413" s="199" t="n">
        <v>540</v>
      </c>
      <c r="F413" s="141"/>
    </row>
    <row r="414" customFormat="false" ht="47.25" hidden="false" customHeight="false" outlineLevel="0" collapsed="false">
      <c r="A414" s="113"/>
      <c r="B414" s="31" t="s">
        <v>509</v>
      </c>
      <c r="C414" s="200" t="s">
        <v>536</v>
      </c>
      <c r="D414" s="201" t="n">
        <v>540</v>
      </c>
      <c r="E414" s="201" t="n">
        <v>540</v>
      </c>
      <c r="F414" s="182"/>
    </row>
    <row r="415" customFormat="false" ht="15.75" hidden="false" customHeight="false" outlineLevel="0" collapsed="false">
      <c r="A415" s="114" t="s">
        <v>512</v>
      </c>
      <c r="B415" s="24" t="s">
        <v>513</v>
      </c>
      <c r="C415" s="169" t="s">
        <v>533</v>
      </c>
      <c r="D415" s="139" t="n">
        <f aca="false">SUM(D416:D416)</f>
        <v>540</v>
      </c>
      <c r="E415" s="139" t="n">
        <f aca="false">SUM(E416:E416)</f>
        <v>540</v>
      </c>
      <c r="F415" s="182"/>
    </row>
    <row r="416" customFormat="false" ht="47.25" hidden="false" customHeight="false" outlineLevel="0" collapsed="false">
      <c r="A416" s="114"/>
      <c r="B416" s="73" t="s">
        <v>509</v>
      </c>
      <c r="C416" s="170" t="s">
        <v>536</v>
      </c>
      <c r="D416" s="142" t="n">
        <v>540</v>
      </c>
      <c r="E416" s="142" t="n">
        <v>540</v>
      </c>
      <c r="F416" s="182"/>
    </row>
    <row r="417" customFormat="false" ht="15.75" hidden="false" customHeight="false" outlineLevel="0" collapsed="false">
      <c r="A417" s="103" t="s">
        <v>514</v>
      </c>
      <c r="B417" s="24" t="s">
        <v>515</v>
      </c>
      <c r="C417" s="169" t="s">
        <v>533</v>
      </c>
      <c r="D417" s="139" t="n">
        <f aca="false">SUM(D418)</f>
        <v>540</v>
      </c>
      <c r="E417" s="139" t="n">
        <f aca="false">SUM(E418)</f>
        <v>540</v>
      </c>
      <c r="F417" s="141"/>
    </row>
    <row r="418" customFormat="false" ht="47.25" hidden="false" customHeight="false" outlineLevel="0" collapsed="false">
      <c r="A418" s="103"/>
      <c r="B418" s="31" t="s">
        <v>509</v>
      </c>
      <c r="C418" s="170" t="s">
        <v>536</v>
      </c>
      <c r="D418" s="142" t="n">
        <v>540</v>
      </c>
      <c r="E418" s="142" t="n">
        <v>540</v>
      </c>
      <c r="F418" s="182"/>
    </row>
    <row r="419" customFormat="false" ht="15.75" hidden="false" customHeight="false" outlineLevel="0" collapsed="false">
      <c r="A419" s="103" t="s">
        <v>516</v>
      </c>
      <c r="B419" s="24" t="s">
        <v>517</v>
      </c>
      <c r="C419" s="169" t="s">
        <v>533</v>
      </c>
      <c r="D419" s="139" t="n">
        <v>580</v>
      </c>
      <c r="E419" s="139" t="n">
        <v>580</v>
      </c>
      <c r="F419" s="141"/>
    </row>
    <row r="420" customFormat="false" ht="18" hidden="false" customHeight="true" outlineLevel="0" collapsed="false">
      <c r="A420" s="103"/>
      <c r="B420" s="31" t="s">
        <v>518</v>
      </c>
      <c r="C420" s="170" t="s">
        <v>536</v>
      </c>
      <c r="D420" s="142" t="n">
        <v>580</v>
      </c>
      <c r="E420" s="142" t="n">
        <v>580</v>
      </c>
      <c r="F420" s="182"/>
    </row>
    <row r="421" customFormat="false" ht="15.75" hidden="false" customHeight="false" outlineLevel="0" collapsed="false">
      <c r="A421" s="115" t="s">
        <v>519</v>
      </c>
      <c r="B421" s="50" t="s">
        <v>446</v>
      </c>
      <c r="C421" s="169" t="s">
        <v>533</v>
      </c>
      <c r="D421" s="139" t="n">
        <f aca="false">SUM(D422)</f>
        <v>1262.7</v>
      </c>
      <c r="E421" s="139" t="n">
        <f aca="false">SUM(E422)</f>
        <v>1262.7</v>
      </c>
      <c r="F421" s="141"/>
    </row>
    <row r="422" customFormat="false" ht="31.5" hidden="false" customHeight="false" outlineLevel="0" collapsed="false">
      <c r="A422" s="115"/>
      <c r="B422" s="31" t="s">
        <v>520</v>
      </c>
      <c r="C422" s="170" t="s">
        <v>536</v>
      </c>
      <c r="D422" s="142" t="n">
        <v>1262.7</v>
      </c>
      <c r="E422" s="142" t="n">
        <v>1262.7</v>
      </c>
      <c r="F422" s="141"/>
    </row>
    <row r="423" customFormat="false" ht="15.75" hidden="false" customHeight="false" outlineLevel="0" collapsed="false">
      <c r="A423" s="109" t="s">
        <v>521</v>
      </c>
      <c r="B423" s="50" t="s">
        <v>522</v>
      </c>
      <c r="C423" s="169" t="s">
        <v>533</v>
      </c>
      <c r="D423" s="139" t="n">
        <f aca="false">SUM(D424:D424)</f>
        <v>1000</v>
      </c>
      <c r="E423" s="139" t="n">
        <f aca="false">SUM(E424:E424)</f>
        <v>1000</v>
      </c>
      <c r="F423" s="141"/>
    </row>
    <row r="424" customFormat="false" ht="15.75" hidden="false" customHeight="false" outlineLevel="0" collapsed="false">
      <c r="A424" s="109"/>
      <c r="B424" s="65" t="s">
        <v>523</v>
      </c>
      <c r="C424" s="170" t="s">
        <v>536</v>
      </c>
      <c r="D424" s="142" t="n">
        <v>1000</v>
      </c>
      <c r="E424" s="142" t="n">
        <v>1000</v>
      </c>
      <c r="F424" s="141"/>
    </row>
    <row r="425" customFormat="false" ht="15.75" hidden="false" customHeight="false" outlineLevel="0" collapsed="false">
      <c r="A425" s="114" t="s">
        <v>524</v>
      </c>
      <c r="B425" s="202" t="s">
        <v>525</v>
      </c>
      <c r="C425" s="203" t="s">
        <v>533</v>
      </c>
      <c r="D425" s="183" t="n">
        <f aca="false">D426+D427</f>
        <v>760</v>
      </c>
      <c r="E425" s="140" t="n">
        <f aca="false">E426+E427</f>
        <v>760</v>
      </c>
      <c r="F425" s="40"/>
      <c r="G425" s="204"/>
    </row>
    <row r="426" customFormat="false" ht="31.5" hidden="false" customHeight="false" outlineLevel="0" collapsed="false">
      <c r="A426" s="114"/>
      <c r="B426" s="149" t="s">
        <v>505</v>
      </c>
      <c r="C426" s="205" t="s">
        <v>536</v>
      </c>
      <c r="D426" s="206" t="n">
        <v>160</v>
      </c>
      <c r="E426" s="171" t="n">
        <v>160</v>
      </c>
      <c r="F426" s="40"/>
      <c r="G426" s="133"/>
    </row>
    <row r="427" customFormat="false" ht="31.5" hidden="false" customHeight="false" outlineLevel="0" collapsed="false">
      <c r="A427" s="114"/>
      <c r="B427" s="207" t="s">
        <v>520</v>
      </c>
      <c r="C427" s="205" t="s">
        <v>557</v>
      </c>
      <c r="D427" s="206" t="n">
        <v>600</v>
      </c>
      <c r="E427" s="171" t="n">
        <v>600</v>
      </c>
      <c r="F427" s="40"/>
      <c r="G427" s="133"/>
    </row>
    <row r="428" customFormat="false" ht="15.75" hidden="false" customHeight="false" outlineLevel="0" collapsed="false">
      <c r="A428" s="114"/>
      <c r="B428" s="208" t="s">
        <v>547</v>
      </c>
      <c r="C428" s="138" t="s">
        <v>533</v>
      </c>
      <c r="D428" s="139" t="n">
        <f aca="false">SUM(D382:D427)/2</f>
        <v>13402.7</v>
      </c>
      <c r="E428" s="139" t="n">
        <f aca="false">SUM(E382:E427)/2</f>
        <v>13402.7</v>
      </c>
      <c r="F428" s="141"/>
      <c r="G428" s="133"/>
    </row>
    <row r="429" customFormat="false" ht="15.75" hidden="false" customHeight="false" outlineLevel="0" collapsed="false">
      <c r="A429" s="114"/>
      <c r="B429" s="208"/>
      <c r="C429" s="135" t="s">
        <v>536</v>
      </c>
      <c r="D429" s="142" t="n">
        <f aca="false">D428</f>
        <v>13402.7</v>
      </c>
      <c r="E429" s="142" t="n">
        <f aca="false">E428</f>
        <v>13402.7</v>
      </c>
      <c r="F429" s="141"/>
    </row>
  </sheetData>
  <autoFilter ref="F1:F429"/>
  <mergeCells count="206">
    <mergeCell ref="E1:F1"/>
    <mergeCell ref="A2:F2"/>
    <mergeCell ref="A3:F3"/>
    <mergeCell ref="A4:A5"/>
    <mergeCell ref="B4:B5"/>
    <mergeCell ref="C4:C5"/>
    <mergeCell ref="D4:E4"/>
    <mergeCell ref="F4:F5"/>
    <mergeCell ref="A7:B8"/>
    <mergeCell ref="F7:F8"/>
    <mergeCell ref="A9:F9"/>
    <mergeCell ref="C10:E10"/>
    <mergeCell ref="C11:E11"/>
    <mergeCell ref="C12:E12"/>
    <mergeCell ref="C13:E13"/>
    <mergeCell ref="C14:E14"/>
    <mergeCell ref="C15:E15"/>
    <mergeCell ref="A16:F16"/>
    <mergeCell ref="A17:F17"/>
    <mergeCell ref="A18:F18"/>
    <mergeCell ref="A21:A22"/>
    <mergeCell ref="B21:B22"/>
    <mergeCell ref="A23:F23"/>
    <mergeCell ref="A24:F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B59:B60"/>
    <mergeCell ref="A61:A63"/>
    <mergeCell ref="B61:B63"/>
    <mergeCell ref="C62:C63"/>
    <mergeCell ref="D62:D63"/>
    <mergeCell ref="E62:E63"/>
    <mergeCell ref="F62:F63"/>
    <mergeCell ref="A64:F64"/>
    <mergeCell ref="A65:F65"/>
    <mergeCell ref="A66:F66"/>
    <mergeCell ref="A70:A71"/>
    <mergeCell ref="B70:B71"/>
    <mergeCell ref="A72:F72"/>
    <mergeCell ref="A73:F73"/>
    <mergeCell ref="A74:A75"/>
    <mergeCell ref="A76:A77"/>
    <mergeCell ref="B76:B77"/>
    <mergeCell ref="A78:F78"/>
    <mergeCell ref="A79:F79"/>
    <mergeCell ref="A80:A81"/>
    <mergeCell ref="A82:A83"/>
    <mergeCell ref="B82:B83"/>
    <mergeCell ref="A84:F84"/>
    <mergeCell ref="A85:F85"/>
    <mergeCell ref="A86:A87"/>
    <mergeCell ref="A88:A93"/>
    <mergeCell ref="A94:A95"/>
    <mergeCell ref="A96:A97"/>
    <mergeCell ref="A98:A100"/>
    <mergeCell ref="A101:A102"/>
    <mergeCell ref="A103:A104"/>
    <mergeCell ref="A105:A106"/>
    <mergeCell ref="A107:A108"/>
    <mergeCell ref="A109:A111"/>
    <mergeCell ref="A112:A113"/>
    <mergeCell ref="A114:A115"/>
    <mergeCell ref="A116:A118"/>
    <mergeCell ref="A119:A122"/>
    <mergeCell ref="A123:A125"/>
    <mergeCell ref="A126:A127"/>
    <mergeCell ref="A128:A129"/>
    <mergeCell ref="A130:A132"/>
    <mergeCell ref="A133:A136"/>
    <mergeCell ref="A137:A138"/>
    <mergeCell ref="A139:A140"/>
    <mergeCell ref="A141:A142"/>
    <mergeCell ref="A143:A144"/>
    <mergeCell ref="A145:A146"/>
    <mergeCell ref="A147:A149"/>
    <mergeCell ref="A150:A151"/>
    <mergeCell ref="A152:A153"/>
    <mergeCell ref="A154:A155"/>
    <mergeCell ref="A156:A157"/>
    <mergeCell ref="A158:A159"/>
    <mergeCell ref="A160:A161"/>
    <mergeCell ref="A162:A164"/>
    <mergeCell ref="A165:A166"/>
    <mergeCell ref="A167:A168"/>
    <mergeCell ref="A169:A171"/>
    <mergeCell ref="A172:A174"/>
    <mergeCell ref="A175:A176"/>
    <mergeCell ref="A177:A179"/>
    <mergeCell ref="A180:A181"/>
    <mergeCell ref="A182:A184"/>
    <mergeCell ref="A185:A186"/>
    <mergeCell ref="A187:A190"/>
    <mergeCell ref="A191:A192"/>
    <mergeCell ref="A193:A195"/>
    <mergeCell ref="A196:A197"/>
    <mergeCell ref="A198:A202"/>
    <mergeCell ref="A203:A205"/>
    <mergeCell ref="A206:A207"/>
    <mergeCell ref="A208:A209"/>
    <mergeCell ref="A210:A212"/>
    <mergeCell ref="A213:A215"/>
    <mergeCell ref="A216:A217"/>
    <mergeCell ref="A218:A220"/>
    <mergeCell ref="A221:A224"/>
    <mergeCell ref="A225:A226"/>
    <mergeCell ref="A227:A228"/>
    <mergeCell ref="A229:A230"/>
    <mergeCell ref="A231:A233"/>
    <mergeCell ref="A234:A236"/>
    <mergeCell ref="A237:A239"/>
    <mergeCell ref="A240:A241"/>
    <mergeCell ref="A242:A243"/>
    <mergeCell ref="A244:A245"/>
    <mergeCell ref="A246:A248"/>
    <mergeCell ref="A249:A251"/>
    <mergeCell ref="A252:A254"/>
    <mergeCell ref="A255:A256"/>
    <mergeCell ref="A257:A258"/>
    <mergeCell ref="A259:A263"/>
    <mergeCell ref="A264:A265"/>
    <mergeCell ref="A266:A267"/>
    <mergeCell ref="A268:A269"/>
    <mergeCell ref="A270:A271"/>
    <mergeCell ref="A272:A273"/>
    <mergeCell ref="A274:A275"/>
    <mergeCell ref="A276:A279"/>
    <mergeCell ref="A280:A282"/>
    <mergeCell ref="A283:A285"/>
    <mergeCell ref="A286:A288"/>
    <mergeCell ref="A289:A290"/>
    <mergeCell ref="A291:A292"/>
    <mergeCell ref="A293:A297"/>
    <mergeCell ref="A298:A299"/>
    <mergeCell ref="A300:A302"/>
    <mergeCell ref="A303:A305"/>
    <mergeCell ref="A306:A308"/>
    <mergeCell ref="A309:A310"/>
    <mergeCell ref="A311:A315"/>
    <mergeCell ref="A316:A317"/>
    <mergeCell ref="A318:A320"/>
    <mergeCell ref="A321:A322"/>
    <mergeCell ref="A323:A324"/>
    <mergeCell ref="A325:A326"/>
    <mergeCell ref="A327:A328"/>
    <mergeCell ref="A329:A331"/>
    <mergeCell ref="A332:A333"/>
    <mergeCell ref="A334:A336"/>
    <mergeCell ref="A337:A339"/>
    <mergeCell ref="A340:A341"/>
    <mergeCell ref="A342:A346"/>
    <mergeCell ref="A347:A348"/>
    <mergeCell ref="A349:A350"/>
    <mergeCell ref="A351:A352"/>
    <mergeCell ref="A353:A354"/>
    <mergeCell ref="A355:A356"/>
    <mergeCell ref="A357:A358"/>
    <mergeCell ref="A359:A360"/>
    <mergeCell ref="A361:A363"/>
    <mergeCell ref="A364:A365"/>
    <mergeCell ref="A366:A367"/>
    <mergeCell ref="A368:A369"/>
    <mergeCell ref="A370:A371"/>
    <mergeCell ref="A372:A373"/>
    <mergeCell ref="A374:A375"/>
    <mergeCell ref="A378:A379"/>
    <mergeCell ref="B378:B379"/>
    <mergeCell ref="A380:F381"/>
    <mergeCell ref="A382:A383"/>
    <mergeCell ref="A384:A385"/>
    <mergeCell ref="A386:A387"/>
    <mergeCell ref="A388:A389"/>
    <mergeCell ref="A390:A391"/>
    <mergeCell ref="A392:A393"/>
    <mergeCell ref="A394:A395"/>
    <mergeCell ref="A396:A398"/>
    <mergeCell ref="A399:A400"/>
    <mergeCell ref="A401:A402"/>
    <mergeCell ref="A403:A404"/>
    <mergeCell ref="A405:A406"/>
    <mergeCell ref="A407:A410"/>
    <mergeCell ref="A411:A412"/>
    <mergeCell ref="A413:A414"/>
    <mergeCell ref="A415:A416"/>
    <mergeCell ref="A417:A418"/>
    <mergeCell ref="A419:A420"/>
    <mergeCell ref="A421:A422"/>
    <mergeCell ref="A423:A424"/>
    <mergeCell ref="A425:A427"/>
    <mergeCell ref="A428:A429"/>
    <mergeCell ref="B428:B429"/>
  </mergeCells>
  <printOptions headings="false" gridLines="false" gridLinesSet="true" horizontalCentered="false" verticalCentered="false"/>
  <pageMargins left="0.45" right="0.259722222222222" top="0.4" bottom="0.2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ткевич Елена Владимировна</cp:lastModifiedBy>
  <cp:lastPrinted>2014-03-26T06:29:53Z</cp:lastPrinted>
  <dcterms:modified xsi:type="dcterms:W3CDTF">2014-03-26T12:23:40Z</dcterms:modified>
  <cp:revision>0</cp:revision>
  <dc:subject/>
  <dc:title/>
</cp:coreProperties>
</file>